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n*racine(a^2+R^2-2aRcos(alpha))+n'*racine(b^2+R^2-2bRcos(gamma-alpha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7</xdr:rowOff>
              </xdr:from>
              <xdr:to>
                <xdr:col>9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donné par aT :
a*cos(a/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7</xdr:rowOff>
              </xdr:from>
              <xdr:to>
                <xdr:col>11</xdr:col>
                <xdr:colOff>13</xdr:colOff>
                <xdr:row>12</xdr:row>
                <xdr:rowOff>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0</xdr:row>
                <xdr:rowOff>7</xdr:rowOff>
              </xdr:from>
              <xdr:to>
                <xdr:col>12</xdr:col>
                <xdr:colOff>-20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Principe de Fermat et dioptre sphérique</t>
  </si>
  <si>
    <t xml:space="preserve">Joseph Hormière  /  28 février 2001</t>
  </si>
  <si>
    <t xml:space="preserve">n</t>
  </si>
  <si>
    <t xml:space="preserve">n'</t>
  </si>
  <si>
    <t xml:space="preserve">R</t>
  </si>
  <si>
    <t xml:space="preserve">a</t>
  </si>
  <si>
    <t xml:space="preserve">b</t>
  </si>
  <si>
    <t xml:space="preserve">q</t>
  </si>
  <si>
    <r>
      <rPr>
        <b val="true"/>
        <sz val="12"/>
        <rFont val="Arial"/>
        <family val="0"/>
      </rPr>
      <t xml:space="preserve">sin</t>
    </r>
    <r>
      <rPr>
        <b val="true"/>
        <sz val="12"/>
        <rFont val="Symbol"/>
        <family val="1"/>
        <charset val="2"/>
      </rPr>
      <t xml:space="preserve">q</t>
    </r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q</t>
    </r>
  </si>
  <si>
    <t xml:space="preserve">  Lorsque alpha est égal à la valeur</t>
  </si>
  <si>
    <t xml:space="preserve">  limite, il n'y a pas de solution.</t>
  </si>
  <si>
    <t xml:space="preserve">Da</t>
  </si>
  <si>
    <r>
      <rPr>
        <b val="true"/>
        <sz val="12"/>
        <rFont val="Arial"/>
        <family val="0"/>
      </rPr>
      <t xml:space="preserve">sin</t>
    </r>
    <r>
      <rPr>
        <b val="true"/>
        <sz val="12"/>
        <rFont val="Symbol"/>
        <family val="1"/>
        <charset val="2"/>
      </rPr>
      <t xml:space="preserve">a</t>
    </r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a</t>
    </r>
  </si>
  <si>
    <t xml:space="preserve">L</t>
  </si>
  <si>
    <r>
      <rPr>
        <b val="true"/>
        <sz val="12"/>
        <rFont val="Arial"/>
        <family val="0"/>
      </rPr>
      <t xml:space="preserve">dL / d</t>
    </r>
    <r>
      <rPr>
        <b val="true"/>
        <sz val="12"/>
        <rFont val="Symbol"/>
        <family val="1"/>
        <charset val="2"/>
      </rPr>
      <t xml:space="preserve">a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0"/>
      </rPr>
      <t xml:space="preserve"> limite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0"/>
      </rPr>
      <t xml:space="preserve"> </t>
    </r>
  </si>
  <si>
    <t xml:space="preserve">               (angle limi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4"/>
      <name val="Times New Roman"/>
      <family val="1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sz val="12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emin o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D$113</c:f>
              <c:strCach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strCache>
            </c:strRef>
          </c:cat>
          <c:val>
            <c:numRef>
              <c:f>Feuil1!$G$13:$G$113</c:f>
              <c:numCache>
                <c:formatCode>General</c:formatCode>
                <c:ptCount val="101"/>
                <c:pt idx="0">
                  <c:v>85.4171963537249</c:v>
                </c:pt>
                <c:pt idx="1">
                  <c:v>85.0325619199022</c:v>
                </c:pt>
                <c:pt idx="2">
                  <c:v>84.6542375815258</c:v>
                </c:pt>
                <c:pt idx="3">
                  <c:v>84.2822458554968</c:v>
                </c:pt>
                <c:pt idx="4">
                  <c:v>83.9166070808363</c:v>
                </c:pt>
                <c:pt idx="5">
                  <c:v>83.5573394554987</c:v>
                </c:pt>
                <c:pt idx="6">
                  <c:v>83.2044590809317</c:v>
                </c:pt>
                <c:pt idx="7">
                  <c:v>82.8579800142263</c:v>
                </c:pt>
                <c:pt idx="8">
                  <c:v>82.5179143276553</c:v>
                </c:pt>
                <c:pt idx="9">
                  <c:v>82.1842721753571</c:v>
                </c:pt>
                <c:pt idx="10">
                  <c:v>81.8570618668845</c:v>
                </c:pt>
                <c:pt idx="11">
                  <c:v>81.5362899472999</c:v>
                </c:pt>
                <c:pt idx="12">
                  <c:v>81.221961283467</c:v>
                </c:pt>
                <c:pt idx="13">
                  <c:v>80.914079156158</c:v>
                </c:pt>
                <c:pt idx="14">
                  <c:v>80.6126453575701</c:v>
                </c:pt>
                <c:pt idx="15">
                  <c:v>80.3176602938244</c:v>
                </c:pt>
                <c:pt idx="16">
                  <c:v>80.0291230919957</c:v>
                </c:pt>
                <c:pt idx="17">
                  <c:v>79.7470317112171</c:v>
                </c:pt>
                <c:pt idx="18">
                  <c:v>79.4713830573804</c:v>
                </c:pt>
                <c:pt idx="19">
                  <c:v>79.2021731009561</c:v>
                </c:pt>
                <c:pt idx="20">
                  <c:v>78.939396997447</c:v>
                </c:pt>
                <c:pt idx="21">
                  <c:v>78.6830492099915</c:v>
                </c:pt>
                <c:pt idx="22">
                  <c:v>78.4331236336342</c:v>
                </c:pt>
                <c:pt idx="23">
                  <c:v>78.1896137207873</c:v>
                </c:pt>
                <c:pt idx="24">
                  <c:v>77.9525126074161</c:v>
                </c:pt>
                <c:pt idx="25">
                  <c:v>77.7218132394891</c:v>
                </c:pt>
                <c:pt idx="26">
                  <c:v>77.4975084992483</c:v>
                </c:pt>
                <c:pt idx="27">
                  <c:v>77.2795913308689</c:v>
                </c:pt>
                <c:pt idx="28">
                  <c:v>77.0680548650913</c:v>
                </c:pt>
                <c:pt idx="29">
                  <c:v>76.8628925424276</c:v>
                </c:pt>
                <c:pt idx="30">
                  <c:v>76.6640982345579</c:v>
                </c:pt>
                <c:pt idx="31">
                  <c:v>76.4716663635529</c:v>
                </c:pt>
                <c:pt idx="32">
                  <c:v>76.2855920185746</c:v>
                </c:pt>
                <c:pt idx="33">
                  <c:v>76.1058710697223</c:v>
                </c:pt>
                <c:pt idx="34">
                  <c:v>75.9325002787124</c:v>
                </c:pt>
                <c:pt idx="35">
                  <c:v>75.7654774060916</c:v>
                </c:pt>
                <c:pt idx="36">
                  <c:v>75.6048013147</c:v>
                </c:pt>
                <c:pt idx="37">
                  <c:v>75.4504720691153</c:v>
                </c:pt>
                <c:pt idx="38">
                  <c:v>75.3024910308194</c:v>
                </c:pt>
                <c:pt idx="39">
                  <c:v>75.1608609488426</c:v>
                </c:pt>
                <c:pt idx="40">
                  <c:v>75.0255860456476</c:v>
                </c:pt>
                <c:pt idx="41">
                  <c:v>74.8966720980268</c:v>
                </c:pt>
                <c:pt idx="42">
                  <c:v>74.7741265127883</c:v>
                </c:pt>
                <c:pt idx="43">
                  <c:v>74.6579583970183</c:v>
                </c:pt>
                <c:pt idx="44">
                  <c:v>74.5481786227032</c:v>
                </c:pt>
                <c:pt idx="45">
                  <c:v>74.4447998855029</c:v>
                </c:pt>
                <c:pt idx="46">
                  <c:v>74.3478367574662</c:v>
                </c:pt>
                <c:pt idx="47">
                  <c:v>74.2573057334773</c:v>
                </c:pt>
                <c:pt idx="48">
                  <c:v>74.1732252712229</c:v>
                </c:pt>
                <c:pt idx="49">
                  <c:v>74.095615824468</c:v>
                </c:pt>
                <c:pt idx="50">
                  <c:v>74.0244998694238</c:v>
                </c:pt>
                <c:pt idx="51">
                  <c:v>73.9599019239903</c:v>
                </c:pt>
                <c:pt idx="52">
                  <c:v>73.9018485596514</c:v>
                </c:pt>
                <c:pt idx="53">
                  <c:v>73.850368405799</c:v>
                </c:pt>
                <c:pt idx="54">
                  <c:v>73.8054921462596</c:v>
                </c:pt>
                <c:pt idx="55">
                  <c:v>73.7672525077947</c:v>
                </c:pt>
                <c:pt idx="56">
                  <c:v>73.7356842403488</c:v>
                </c:pt>
                <c:pt idx="57">
                  <c:v>73.7108240888163</c:v>
                </c:pt>
                <c:pt idx="58">
                  <c:v>73.692710756106</c:v>
                </c:pt>
                <c:pt idx="59">
                  <c:v>73.6813848572842</c:v>
                </c:pt>
                <c:pt idx="60">
                  <c:v>73.6768888645891</c:v>
                </c:pt>
                <c:pt idx="61">
                  <c:v>73.6792670431182</c:v>
                </c:pt>
                <c:pt idx="62">
                  <c:v>73.688565377009</c:v>
                </c:pt>
                <c:pt idx="63">
                  <c:v>73.7048314859479</c:v>
                </c:pt>
                <c:pt idx="64">
                  <c:v>73.7281145318721</c:v>
                </c:pt>
                <c:pt idx="65">
                  <c:v>73.7584651157525</c:v>
                </c:pt>
                <c:pt idx="66">
                  <c:v>73.7959351643818</c:v>
                </c:pt>
                <c:pt idx="67">
                  <c:v>73.8405778071295</c:v>
                </c:pt>
                <c:pt idx="68">
                  <c:v>73.8924472426719</c:v>
                </c:pt>
                <c:pt idx="69">
                  <c:v>73.9515985957511</c:v>
                </c:pt>
                <c:pt idx="70">
                  <c:v>74.018087764076</c:v>
                </c:pt>
                <c:pt idx="71">
                  <c:v>74.0919712555385</c:v>
                </c:pt>
                <c:pt idx="72">
                  <c:v>74.1733060159829</c:v>
                </c:pt>
                <c:pt idx="73">
                  <c:v>74.2621492478396</c:v>
                </c:pt>
                <c:pt idx="74">
                  <c:v>74.3585582200114</c:v>
                </c:pt>
                <c:pt idx="75">
                  <c:v>74.4625900694787</c:v>
                </c:pt>
                <c:pt idx="76">
                  <c:v>74.5743015951777</c:v>
                </c:pt>
                <c:pt idx="77">
                  <c:v>74.6937490447883</c:v>
                </c:pt>
                <c:pt idx="78">
                  <c:v>74.8209878951629</c:v>
                </c:pt>
                <c:pt idx="79">
                  <c:v>74.95607262721</c:v>
                </c:pt>
                <c:pt idx="80">
                  <c:v>75.0990564961434</c:v>
                </c:pt>
                <c:pt idx="81">
                  <c:v>75.2499912980868</c:v>
                </c:pt>
                <c:pt idx="82">
                  <c:v>75.4089271341163</c:v>
                </c:pt>
                <c:pt idx="83">
                  <c:v>75.5759121728928</c:v>
                </c:pt>
                <c:pt idx="84">
                  <c:v>75.7509924131192</c:v>
                </c:pt>
                <c:pt idx="85">
                  <c:v>75.9342114471137</c:v>
                </c:pt>
                <c:pt idx="86">
                  <c:v>76.1256102268509</c:v>
                </c:pt>
                <c:pt idx="87">
                  <c:v>76.325226833864</c:v>
                </c:pt>
                <c:pt idx="88">
                  <c:v>76.5330962544344</c:v>
                </c:pt>
                <c:pt idx="89">
                  <c:v>76.7492501615125</c:v>
                </c:pt>
                <c:pt idx="90">
                  <c:v>76.9737167048136</c:v>
                </c:pt>
                <c:pt idx="91">
                  <c:v>77.2065203105248</c:v>
                </c:pt>
                <c:pt idx="92">
                  <c:v>77.4476814920231</c:v>
                </c:pt>
                <c:pt idx="93">
                  <c:v>77.6972166729613</c:v>
                </c:pt>
                <c:pt idx="94">
                  <c:v>77.9551380240139</c:v>
                </c:pt>
                <c:pt idx="95">
                  <c:v>78.2214533144929</c:v>
                </c:pt>
                <c:pt idx="96">
                  <c:v>78.4961657799458</c:v>
                </c:pt>
                <c:pt idx="97">
                  <c:v>78.7792740067387</c:v>
                </c:pt>
                <c:pt idx="98">
                  <c:v>79.0707718344958</c:v>
                </c:pt>
                <c:pt idx="99">
                  <c:v>79.37064827713</c:v>
                </c:pt>
                <c:pt idx="100">
                  <c:v>79.678887463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2718"/>
        <c:axId val="51881648"/>
      </c:lineChart>
      <c:catAx>
        <c:axId val="2088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48"/>
        <c:crossesAt val="0"/>
        <c:auto val="1"/>
        <c:lblAlgn val="ctr"/>
        <c:lblOffset val="100"/>
        <c:noMultiLvlLbl val="0"/>
      </c:catAx>
      <c:valAx>
        <c:axId val="51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rivée du chemin o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3:$D$113</c:f>
              <c:strCach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strCache>
            </c:strRef>
          </c:cat>
          <c:val>
            <c:numRef>
              <c:f>Feuil1!$H$13:$H$113</c:f>
              <c:numCache>
                <c:formatCode>General</c:formatCode>
                <c:ptCount val="101"/>
                <c:pt idx="0">
                  <c:v>-111.091195241389</c:v>
                </c:pt>
                <c:pt idx="1">
                  <c:v>-109.286921522098</c:v>
                </c:pt>
                <c:pt idx="2">
                  <c:v>-107.475882273823</c:v>
                </c:pt>
                <c:pt idx="3">
                  <c:v>-105.658705937781</c:v>
                </c:pt>
                <c:pt idx="4">
                  <c:v>-103.836011530561</c:v>
                </c:pt>
                <c:pt idx="5">
                  <c:v>-102.008406406402</c:v>
                </c:pt>
                <c:pt idx="6">
                  <c:v>-100.176484058247</c:v>
                </c:pt>
                <c:pt idx="7">
                  <c:v>-98.3408219702768</c:v>
                </c:pt>
                <c:pt idx="8">
                  <c:v>-96.5019795341011</c:v>
                </c:pt>
                <c:pt idx="9">
                  <c:v>-94.6604960401404</c:v>
                </c:pt>
                <c:pt idx="10">
                  <c:v>-92.8168887549655</c:v>
                </c:pt>
                <c:pt idx="11">
                  <c:v>-90.971651094512</c:v>
                </c:pt>
                <c:pt idx="12">
                  <c:v>-89.1252509021521</c:v>
                </c:pt>
                <c:pt idx="13">
                  <c:v>-87.2781288396128</c:v>
                </c:pt>
                <c:pt idx="14">
                  <c:v>-85.4306968976784</c:v>
                </c:pt>
                <c:pt idx="15">
                  <c:v>-83.5833370325462</c:v>
                </c:pt>
                <c:pt idx="16">
                  <c:v>-81.7363999326099</c:v>
                </c:pt>
                <c:pt idx="17">
                  <c:v>-79.8902039193612</c:v>
                </c:pt>
                <c:pt idx="18">
                  <c:v>-78.04503398503</c:v>
                </c:pt>
                <c:pt idx="19">
                  <c:v>-76.201140968547</c:v>
                </c:pt>
                <c:pt idx="20">
                  <c:v>-74.3587408704246</c:v>
                </c:pt>
                <c:pt idx="21">
                  <c:v>-72.5180143062184</c:v>
                </c:pt>
                <c:pt idx="22">
                  <c:v>-70.6791060973713</c:v>
                </c:pt>
                <c:pt idx="23">
                  <c:v>-68.8421249974577</c:v>
                </c:pt>
                <c:pt idx="24">
                  <c:v>-67.007143551143</c:v>
                </c:pt>
                <c:pt idx="25">
                  <c:v>-65.1741980825692</c:v>
                </c:pt>
                <c:pt idx="26">
                  <c:v>-63.3432888093545</c:v>
                </c:pt>
                <c:pt idx="27">
                  <c:v>-61.5143800779856</c:v>
                </c:pt>
                <c:pt idx="28">
                  <c:v>-59.6874007160429</c:v>
                </c:pt>
                <c:pt idx="29">
                  <c:v>-57.8622444964822</c:v>
                </c:pt>
                <c:pt idx="30">
                  <c:v>-56.0387707090509</c:v>
                </c:pt>
                <c:pt idx="31">
                  <c:v>-54.2168048338659</c:v>
                </c:pt>
                <c:pt idx="32">
                  <c:v>-52.3961393122194</c:v>
                </c:pt>
                <c:pt idx="33">
                  <c:v>-50.5765344097789</c:v>
                </c:pt>
                <c:pt idx="34">
                  <c:v>-48.7577191675327</c:v>
                </c:pt>
                <c:pt idx="35">
                  <c:v>-46.9393924360711</c:v>
                </c:pt>
                <c:pt idx="36">
                  <c:v>-45.1212239890863</c:v>
                </c:pt>
                <c:pt idx="37">
                  <c:v>-43.302855712322</c:v>
                </c:pt>
                <c:pt idx="38">
                  <c:v>-41.4839028645702</c:v>
                </c:pt>
                <c:pt idx="39">
                  <c:v>-39.6639554077329</c:v>
                </c:pt>
                <c:pt idx="40">
                  <c:v>-37.8425794033777</c:v>
                </c:pt>
                <c:pt idx="41">
                  <c:v>-36.0193184736642</c:v>
                </c:pt>
                <c:pt idx="42">
                  <c:v>-34.1936953249455</c:v>
                </c:pt>
                <c:pt idx="43">
                  <c:v>-32.3652133327839</c:v>
                </c:pt>
                <c:pt idx="44">
                  <c:v>-30.5333581875287</c:v>
                </c:pt>
                <c:pt idx="45">
                  <c:v>-28.6975995999959</c:v>
                </c:pt>
                <c:pt idx="46">
                  <c:v>-26.8573930671339</c:v>
                </c:pt>
                <c:pt idx="47">
                  <c:v>-25.0121816978835</c:v>
                </c:pt>
                <c:pt idx="48">
                  <c:v>-23.1613980996889</c:v>
                </c:pt>
                <c:pt idx="49">
                  <c:v>-21.3044663263292</c:v>
                </c:pt>
                <c:pt idx="50">
                  <c:v>-19.4408038878667</c:v>
                </c:pt>
                <c:pt idx="51">
                  <c:v>-17.5698238235832</c:v>
                </c:pt>
                <c:pt idx="52">
                  <c:v>-15.6909368387461</c:v>
                </c:pt>
                <c:pt idx="53">
                  <c:v>-13.8035535059499</c:v>
                </c:pt>
                <c:pt idx="54">
                  <c:v>-11.9070865315736</c:v>
                </c:pt>
                <c:pt idx="55">
                  <c:v>-10.0009530875992</c:v>
                </c:pt>
                <c:pt idx="56">
                  <c:v>-8.08457720863201</c:v>
                </c:pt>
                <c:pt idx="57">
                  <c:v>-6.15739225344396</c:v>
                </c:pt>
                <c:pt idx="58">
                  <c:v>-4.21884342974489</c:v>
                </c:pt>
                <c:pt idx="59">
                  <c:v>-2.26839038013308</c:v>
                </c:pt>
                <c:pt idx="60">
                  <c:v>-0.305509826326372</c:v>
                </c:pt>
                <c:pt idx="61">
                  <c:v>1.67030173220743</c:v>
                </c:pt>
                <c:pt idx="62">
                  <c:v>3.65952527018442</c:v>
                </c:pt>
                <c:pt idx="63">
                  <c:v>5.66261644516607</c:v>
                </c:pt>
                <c:pt idx="64">
                  <c:v>7.68000277041681</c:v>
                </c:pt>
                <c:pt idx="65">
                  <c:v>9.71208076081123</c:v>
                </c:pt>
                <c:pt idx="66">
                  <c:v>11.7592130621261</c:v>
                </c:pt>
                <c:pt idx="67">
                  <c:v>13.8217255755889</c:v>
                </c:pt>
                <c:pt idx="68">
                  <c:v>15.8999045911422</c:v>
                </c:pt>
                <c:pt idx="69">
                  <c:v>17.9939939445004</c:v>
                </c:pt>
                <c:pt idx="70">
                  <c:v>20.1041922146814</c:v>
                </c:pt>
                <c:pt idx="71">
                  <c:v>22.2306499802891</c:v>
                </c:pt>
                <c:pt idx="72">
                  <c:v>24.3734671543442</c:v>
                </c:pt>
                <c:pt idx="73">
                  <c:v>26.532690418891</c:v>
                </c:pt>
                <c:pt idx="74">
                  <c:v>28.7083107819112</c:v>
                </c:pt>
                <c:pt idx="75">
                  <c:v>30.9002612802037</c:v>
                </c:pt>
                <c:pt idx="76">
                  <c:v>33.1084148528034</c:v>
                </c:pt>
                <c:pt idx="77">
                  <c:v>35.332582410182</c:v>
                </c:pt>
                <c:pt idx="78">
                  <c:v>37.5725111248461</c:v>
                </c:pt>
                <c:pt idx="79">
                  <c:v>39.8278829689813</c:v>
                </c:pt>
                <c:pt idx="80">
                  <c:v>42.0983135244751</c:v>
                </c:pt>
                <c:pt idx="81">
                  <c:v>44.383351089915</c:v>
                </c:pt>
                <c:pt idx="82">
                  <c:v>46.6824761080068</c:v>
                </c:pt>
                <c:pt idx="83">
                  <c:v>48.9951009352621</c:v>
                </c:pt>
                <c:pt idx="84">
                  <c:v>51.3205699737426</c:v>
                </c:pt>
                <c:pt idx="85">
                  <c:v>53.6581601821356</c:v>
                </c:pt>
                <c:pt idx="86">
                  <c:v>56.0070819804677</c:v>
                </c:pt>
                <c:pt idx="87">
                  <c:v>58.3664805593677</c:v>
                </c:pt>
                <c:pt idx="88">
                  <c:v>60.7354376009906</c:v>
                </c:pt>
                <c:pt idx="89">
                  <c:v>63.1129734145651</c:v>
                </c:pt>
                <c:pt idx="90">
                  <c:v>65.4980494850766</c:v>
                </c:pt>
                <c:pt idx="91">
                  <c:v>67.8895714289103</c:v>
                </c:pt>
                <c:pt idx="92">
                  <c:v>70.2863923454387</c:v>
                </c:pt>
                <c:pt idx="93">
                  <c:v>72.6873165486282</c:v>
                </c:pt>
                <c:pt idx="94">
                  <c:v>75.0911036578469</c:v>
                </c:pt>
                <c:pt idx="95">
                  <c:v>77.4964730222824</c:v>
                </c:pt>
                <c:pt idx="96">
                  <c:v>79.9021084488237</c:v>
                </c:pt>
                <c:pt idx="97">
                  <c:v>82.3066631990172</c:v>
                </c:pt>
                <c:pt idx="98">
                  <c:v>84.7087652168711</c:v>
                </c:pt>
                <c:pt idx="99">
                  <c:v>87.1070225459414</c:v>
                </c:pt>
                <c:pt idx="100">
                  <c:v>89.500028891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5849"/>
        <c:axId val="37310297"/>
      </c:lineChart>
      <c:catAx>
        <c:axId val="6655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297"/>
        <c:crossesAt val="0"/>
        <c:auto val="1"/>
        <c:lblAlgn val="ctr"/>
        <c:lblOffset val="100"/>
        <c:noMultiLvlLbl val="0"/>
      </c:catAx>
      <c:valAx>
        <c:axId val="373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8</xdr:row>
      <xdr:rowOff>56880</xdr:rowOff>
    </xdr:from>
    <xdr:to>
      <xdr:col>10</xdr:col>
      <xdr:colOff>9000</xdr:colOff>
      <xdr:row>37</xdr:row>
      <xdr:rowOff>156600</xdr:rowOff>
    </xdr:to>
    <xdr:grpSp>
      <xdr:nvGrpSpPr>
        <xdr:cNvPr id="0" name="Group 41"/>
        <xdr:cNvGrpSpPr/>
      </xdr:nvGrpSpPr>
      <xdr:grpSpPr>
        <a:xfrm>
          <a:off x="243360" y="1190520"/>
          <a:ext cx="7729200" cy="4833360"/>
          <a:chOff x="243360" y="1190520"/>
          <a:chExt cx="7729200" cy="4833360"/>
        </a:xfrm>
      </xdr:grpSpPr>
      <xdr:graphicFrame>
        <xdr:nvGraphicFramePr>
          <xdr:cNvPr id="1" name="Chart 1"/>
          <xdr:cNvGraphicFramePr/>
        </xdr:nvGraphicFramePr>
        <xdr:xfrm>
          <a:off x="243360" y="1190520"/>
          <a:ext cx="4312080" cy="2408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243360" y="3615120"/>
          <a:ext cx="4323240" cy="2408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pSp>
        <xdr:nvGrpSpPr>
          <xdr:cNvPr id="3" name="Group 40"/>
          <xdr:cNvGrpSpPr/>
        </xdr:nvGrpSpPr>
        <xdr:grpSpPr>
          <a:xfrm>
            <a:off x="4705200" y="2241000"/>
            <a:ext cx="3267360" cy="3271320"/>
            <a:chOff x="4705200" y="2241000"/>
            <a:chExt cx="3267360" cy="3271320"/>
          </a:xfrm>
        </xdr:grpSpPr>
        <xdr:sp>
          <xdr:nvSpPr>
            <xdr:cNvPr id="4" name="Rectangle 32"/>
            <xdr:cNvSpPr/>
          </xdr:nvSpPr>
          <xdr:spPr>
            <a:xfrm>
              <a:off x="4705200" y="2241000"/>
              <a:ext cx="3267360" cy="3271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3"/>
            <xdr:cNvSpPr/>
          </xdr:nvSpPr>
          <xdr:spPr>
            <a:xfrm>
              <a:off x="5004720" y="3198600"/>
              <a:ext cx="2174400" cy="2103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7"/>
            <xdr:cNvSpPr/>
          </xdr:nvSpPr>
          <xdr:spPr>
            <a:xfrm flipH="1" flipV="1">
              <a:off x="5220720" y="2531160"/>
              <a:ext cx="870840" cy="17269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1"/>
            <xdr:cNvSpPr/>
          </xdr:nvSpPr>
          <xdr:spPr>
            <a:xfrm flipV="1">
              <a:off x="6091920" y="2924280"/>
              <a:ext cx="1692000" cy="13341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"/>
            <xdr:cNvSpPr/>
          </xdr:nvSpPr>
          <xdr:spPr>
            <a:xfrm flipH="1" flipV="1">
              <a:off x="5986440" y="2445120"/>
              <a:ext cx="105120" cy="18129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3"/>
            <xdr:cNvSpPr/>
          </xdr:nvSpPr>
          <xdr:spPr>
            <a:xfrm>
              <a:off x="5221080" y="2531520"/>
              <a:ext cx="815400" cy="6670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4"/>
            <xdr:cNvSpPr/>
          </xdr:nvSpPr>
          <xdr:spPr>
            <a:xfrm>
              <a:off x="6025320" y="3198600"/>
              <a:ext cx="460440" cy="7477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rc 15"/>
            <xdr:cNvSpPr/>
          </xdr:nvSpPr>
          <xdr:spPr>
            <a:xfrm>
              <a:off x="5909040" y="3833280"/>
              <a:ext cx="205200" cy="457200"/>
            </a:xfrm>
            <a:custGeom>
              <a:avLst/>
              <a:gdLst/>
              <a:ahLst/>
              <a:rect l="l" t="t" r="r" b="b"/>
              <a:pathLst>
                <a:path stroke="0" w="4739" h="10741">
                  <a:moveTo>
                    <a:pt x="6061" y="1095"/>
                  </a:moveTo>
                  <a:arcTo wR="10800" hR="10800" stAng="-6961776" swAng="1203532"/>
                  <a:lnTo>
                    <a:pt x="10800" y="10800"/>
                  </a:lnTo>
                  <a:close/>
                </a:path>
                <a:path fill="none" w="4739" h="10741">
                  <a:moveTo>
                    <a:pt x="6061" y="1095"/>
                  </a:moveTo>
                  <a:arcTo wR="10800" hR="10800" stAng="-6961776" swAng="1203532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rc 16"/>
            <xdr:cNvSpPr/>
          </xdr:nvSpPr>
          <xdr:spPr>
            <a:xfrm>
              <a:off x="5986440" y="4021920"/>
              <a:ext cx="310320" cy="258120"/>
            </a:xfrm>
            <a:custGeom>
              <a:avLst/>
              <a:gdLst/>
              <a:ahLst/>
              <a:rect l="l" t="t" r="r" b="b"/>
              <a:pathLst>
                <a:path stroke="0" w="12897" h="10800">
                  <a:moveTo>
                    <a:pt x="5533" y="1371"/>
                  </a:moveTo>
                  <a:arcTo wR="10800" hR="10800" stAng="-7151133" swAng="4448660"/>
                  <a:lnTo>
                    <a:pt x="10800" y="10800"/>
                  </a:lnTo>
                  <a:close/>
                </a:path>
                <a:path fill="none" w="12897" h="10800">
                  <a:moveTo>
                    <a:pt x="5533" y="1371"/>
                  </a:moveTo>
                  <a:arcTo wR="10800" hR="10800" stAng="-7151133" swAng="4448660"/>
                </a:path>
              </a:pathLst>
            </a:custGeom>
            <a:noFill/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8"/>
            <xdr:cNvSpPr/>
          </xdr:nvSpPr>
          <xdr:spPr>
            <a:xfrm>
              <a:off x="5221080" y="2531520"/>
              <a:ext cx="1447920" cy="828360"/>
            </a:xfrm>
            <a:prstGeom prst="line">
              <a:avLst/>
            </a:prstGeom>
            <a:ln w="648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19"/>
            <xdr:cNvSpPr/>
          </xdr:nvSpPr>
          <xdr:spPr>
            <a:xfrm>
              <a:off x="5076720" y="2429280"/>
              <a:ext cx="155160" cy="209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Aria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5" name="Text 20"/>
            <xdr:cNvSpPr/>
          </xdr:nvSpPr>
          <xdr:spPr>
            <a:xfrm>
              <a:off x="6502320" y="3919680"/>
              <a:ext cx="1882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6" name="Text 21"/>
            <xdr:cNvSpPr/>
          </xdr:nvSpPr>
          <xdr:spPr>
            <a:xfrm>
              <a:off x="5370840" y="3150000"/>
              <a:ext cx="20520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R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Text 22"/>
            <xdr:cNvSpPr/>
          </xdr:nvSpPr>
          <xdr:spPr>
            <a:xfrm>
              <a:off x="5836680" y="3263040"/>
              <a:ext cx="227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M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" name="Text 23"/>
            <xdr:cNvSpPr/>
          </xdr:nvSpPr>
          <xdr:spPr>
            <a:xfrm>
              <a:off x="5875560" y="3634200"/>
              <a:ext cx="177480" cy="179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9" name="Text 24"/>
            <xdr:cNvSpPr/>
          </xdr:nvSpPr>
          <xdr:spPr>
            <a:xfrm>
              <a:off x="6114240" y="3806640"/>
              <a:ext cx="221760" cy="18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Symbol"/>
                </a:rPr>
                <a:t>q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Text 25"/>
            <xdr:cNvSpPr/>
          </xdr:nvSpPr>
          <xdr:spPr>
            <a:xfrm>
              <a:off x="6541200" y="3036960"/>
              <a:ext cx="1882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T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1" name="Text 26"/>
            <xdr:cNvSpPr/>
          </xdr:nvSpPr>
          <xdr:spPr>
            <a:xfrm>
              <a:off x="4938120" y="3472920"/>
              <a:ext cx="177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n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2" name="Text 27"/>
            <xdr:cNvSpPr/>
          </xdr:nvSpPr>
          <xdr:spPr>
            <a:xfrm>
              <a:off x="5248800" y="3984120"/>
              <a:ext cx="20520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n'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Oval 28"/>
            <xdr:cNvSpPr/>
          </xdr:nvSpPr>
          <xdr:spPr>
            <a:xfrm>
              <a:off x="4860360" y="3445920"/>
              <a:ext cx="254880" cy="2419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29"/>
            <xdr:cNvSpPr/>
          </xdr:nvSpPr>
          <xdr:spPr>
            <a:xfrm>
              <a:off x="5209920" y="3957120"/>
              <a:ext cx="254880" cy="2473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Text 30"/>
            <xdr:cNvSpPr/>
          </xdr:nvSpPr>
          <xdr:spPr>
            <a:xfrm>
              <a:off x="5997600" y="4328280"/>
              <a:ext cx="21060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200" spc="-1" strike="noStrike">
                  <a:latin typeface="Arial"/>
                </a:rPr>
                <a:t>C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</xdr:col>
      <xdr:colOff>19800</xdr:colOff>
      <xdr:row>8</xdr:row>
      <xdr:rowOff>56880</xdr:rowOff>
    </xdr:from>
    <xdr:to>
      <xdr:col>9</xdr:col>
      <xdr:colOff>7599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6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7" min="7" style="0" width="12.56"/>
    <col collapsed="false" customWidth="true" hidden="false" outlineLevel="0" max="11" min="11" style="0" width="1.7"/>
    <col collapsed="false" customWidth="true" hidden="false" outlineLevel="0" max="13" min="13" style="0" width="11.28"/>
    <col collapsed="false" customWidth="true" hidden="false" outlineLevel="0" max="14" min="14" style="0" width="2.28"/>
  </cols>
  <sheetData>
    <row r="1" customFormat="false" ht="4.5" hidden="false" customHeight="true" outlineLevel="0" collapsed="false"/>
    <row r="2" customFormat="false" ht="20.2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L2" s="2"/>
    </row>
    <row r="3" customFormat="false" ht="4.5" hidden="false" customHeight="true" outlineLevel="0" collapsed="false">
      <c r="C3" s="3"/>
      <c r="D3" s="4"/>
      <c r="E3" s="4"/>
      <c r="F3" s="4"/>
      <c r="G3" s="4"/>
      <c r="H3" s="4"/>
      <c r="I3" s="4"/>
      <c r="J3" s="5"/>
      <c r="K3" s="2"/>
    </row>
    <row r="4" customFormat="false" ht="18.75" hidden="false" customHeight="false" outlineLevel="0" collapsed="false">
      <c r="C4" s="6" t="s">
        <v>1</v>
      </c>
      <c r="D4" s="6"/>
      <c r="E4" s="6"/>
      <c r="F4" s="6"/>
      <c r="G4" s="6"/>
      <c r="H4" s="6"/>
      <c r="I4" s="6"/>
      <c r="J4" s="6"/>
    </row>
    <row r="5" customFormat="false" ht="5.25" hidden="false" customHeight="true" outlineLevel="0" collapsed="false">
      <c r="C5" s="7"/>
      <c r="D5" s="8"/>
      <c r="E5" s="8"/>
      <c r="F5" s="8"/>
      <c r="G5" s="8"/>
      <c r="H5" s="8"/>
      <c r="I5" s="8"/>
      <c r="J5" s="9"/>
    </row>
    <row r="6" customFormat="false" ht="5.25" hidden="false" customHeight="true" outlineLevel="0" collapsed="false"/>
    <row r="7" customFormat="false" ht="15.75" hidden="false" customHeight="false" outlineLevel="0" collapsed="false">
      <c r="C7" s="10" t="s">
        <v>2</v>
      </c>
      <c r="D7" s="10" t="s">
        <v>3</v>
      </c>
      <c r="E7" s="10" t="s">
        <v>4</v>
      </c>
      <c r="F7" s="10" t="s">
        <v>5</v>
      </c>
      <c r="G7" s="10" t="s">
        <v>6</v>
      </c>
      <c r="H7" s="11" t="s">
        <v>7</v>
      </c>
      <c r="I7" s="12" t="s">
        <v>8</v>
      </c>
      <c r="J7" s="12" t="s">
        <v>9</v>
      </c>
    </row>
    <row r="8" customFormat="false" ht="15" hidden="false" customHeight="false" outlineLevel="0" collapsed="false">
      <c r="C8" s="13" t="n">
        <v>1</v>
      </c>
      <c r="D8" s="13" t="n">
        <v>1.5</v>
      </c>
      <c r="E8" s="13" t="n">
        <v>100</v>
      </c>
      <c r="F8" s="13" t="n">
        <v>130</v>
      </c>
      <c r="G8" s="13" t="n">
        <v>80</v>
      </c>
      <c r="H8" s="13" t="n">
        <v>20</v>
      </c>
      <c r="I8" s="14" t="n">
        <f aca="false">SIN(PI()*H8/180)</f>
        <v>0.342020143325669</v>
      </c>
      <c r="J8" s="14" t="n">
        <f aca="false">COS(PI()*H8/180)</f>
        <v>0.939692620785908</v>
      </c>
    </row>
    <row r="10" customFormat="false" ht="12.75" hidden="false" customHeight="false" outlineLevel="0" collapsed="false">
      <c r="L10" s="15" t="s">
        <v>10</v>
      </c>
      <c r="M10" s="15"/>
      <c r="N10" s="15"/>
    </row>
    <row r="11" customFormat="false" ht="12.75" hidden="false" customHeight="false" outlineLevel="0" collapsed="false">
      <c r="L11" s="16" t="s">
        <v>11</v>
      </c>
      <c r="M11" s="16"/>
      <c r="N11" s="17"/>
    </row>
    <row r="12" customFormat="false" ht="15.75" hidden="false" customHeight="false" outlineLevel="0" collapsed="false">
      <c r="C12" s="18" t="s">
        <v>12</v>
      </c>
      <c r="D12" s="19" t="s">
        <v>5</v>
      </c>
      <c r="E12" s="20" t="s">
        <v>13</v>
      </c>
      <c r="F12" s="20" t="s">
        <v>14</v>
      </c>
      <c r="G12" s="20" t="s">
        <v>15</v>
      </c>
      <c r="H12" s="20" t="s">
        <v>16</v>
      </c>
      <c r="I12" s="19" t="s">
        <v>17</v>
      </c>
      <c r="J12" s="19" t="s">
        <v>18</v>
      </c>
      <c r="L12" s="16" t="s">
        <v>19</v>
      </c>
      <c r="M12" s="17"/>
      <c r="N12" s="17"/>
    </row>
    <row r="13" customFormat="false" ht="12.75" hidden="false" customHeight="false" outlineLevel="0" collapsed="false">
      <c r="C13" s="0" t="n">
        <f aca="false">H8/100</f>
        <v>0.2</v>
      </c>
      <c r="D13" s="21" t="n">
        <v>0</v>
      </c>
      <c r="E13" s="22" t="n">
        <f aca="false">SIN(PI()*D13/180)</f>
        <v>0</v>
      </c>
      <c r="F13" s="22" t="n">
        <f aca="false">COS(PI()*D13/180)</f>
        <v>1</v>
      </c>
      <c r="G13" s="23" t="n">
        <f aca="false">C$8*SQRT(F$8^2+E$8^2-2*F$8*E$8*F13)+D$8*SQRT(G$8^2+E$8^2-2*G$8*E$8*COS(PI()*(H$8-D13)/180))</f>
        <v>85.4171963537249</v>
      </c>
      <c r="H13" s="22" t="n">
        <f aca="false">C$8*F$8*E$8*E13/SQRT(F$8^2+E$8^2-2*F$8*E$8*F13)-D$8*G$8*E$8*SIN(PI()*(H$8-D13)/180)/SQRT(G$8^2+E$8^2-2*G$8*E$8*COS(PI()*(H$8-D13)/180))</f>
        <v>-111.091195241389</v>
      </c>
      <c r="I13" s="24" t="n">
        <f aca="false">180*ACOS(E8/F8)/PI()</f>
        <v>39.7151372318262</v>
      </c>
      <c r="J13" s="25" t="n">
        <v>12.030029296875</v>
      </c>
    </row>
    <row r="14" customFormat="false" ht="12.75" hidden="false" customHeight="false" outlineLevel="0" collapsed="false">
      <c r="D14" s="21" t="n">
        <f aca="false">D13+C$13</f>
        <v>0.2</v>
      </c>
      <c r="E14" s="22" t="n">
        <f aca="false">SIN(PI()*D14/180)</f>
        <v>0.00349065141522373</v>
      </c>
      <c r="F14" s="22" t="n">
        <f aca="false">COS(PI()*D14/180)</f>
        <v>0.99999390765779</v>
      </c>
      <c r="G14" s="23" t="n">
        <f aca="false">C$8*SQRT(F$8^2+E$8^2-2*F$8*E$8*F14)+D$8*SQRT(G$8^2+E$8^2-2*G$8*E$8*COS(PI()*(H$8-D14)/180))</f>
        <v>85.0325619199022</v>
      </c>
      <c r="H14" s="22" t="n">
        <f aca="false">C$8*F$8*E$8*E14/SQRT(F$8^2+E$8^2-2*F$8*E$8*F14)-D$8*G$8*E$8*SIN(PI()*(H$8-D14)/180)/SQRT(G$8^2+E$8^2-2*G$8*E$8*COS(PI()*(H$8-D14)/180))</f>
        <v>-109.286921522098</v>
      </c>
    </row>
    <row r="15" customFormat="false" ht="12.75" hidden="false" customHeight="false" outlineLevel="0" collapsed="false">
      <c r="D15" s="21" t="n">
        <f aca="false">D14+C$13</f>
        <v>0.4</v>
      </c>
      <c r="E15" s="22" t="n">
        <f aca="false">SIN(PI()*D15/180)</f>
        <v>0.00698126029796155</v>
      </c>
      <c r="F15" s="22" t="n">
        <f aca="false">COS(PI()*D15/180)</f>
        <v>0.999975630705395</v>
      </c>
      <c r="G15" s="23" t="n">
        <f aca="false">C$8*SQRT(F$8^2+E$8^2-2*F$8*E$8*F15)+D$8*SQRT(G$8^2+E$8^2-2*G$8*E$8*COS(PI()*(H$8-D15)/180))</f>
        <v>84.6542375815258</v>
      </c>
      <c r="H15" s="22" t="n">
        <f aca="false">C$8*F$8*E$8*E15/SQRT(F$8^2+E$8^2-2*F$8*E$8*F15)-D$8*G$8*E$8*SIN(PI()*(H$8-D15)/180)/SQRT(G$8^2+E$8^2-2*G$8*E$8*COS(PI()*(H$8-D15)/180))</f>
        <v>-107.475882273823</v>
      </c>
    </row>
    <row r="16" customFormat="false" ht="12.75" hidden="false" customHeight="false" outlineLevel="0" collapsed="false">
      <c r="D16" s="21" t="n">
        <f aca="false">D15+C$13</f>
        <v>0.6</v>
      </c>
      <c r="E16" s="22" t="n">
        <f aca="false">SIN(PI()*D16/180)</f>
        <v>0.0104717841162458</v>
      </c>
      <c r="F16" s="22" t="n">
        <f aca="false">COS(PI()*D16/180)</f>
        <v>0.999945169365512</v>
      </c>
      <c r="G16" s="23" t="n">
        <f aca="false">C$8*SQRT(F$8^2+E$8^2-2*F$8*E$8*F16)+D$8*SQRT(G$8^2+E$8^2-2*G$8*E$8*COS(PI()*(H$8-D16)/180))</f>
        <v>84.2822458554968</v>
      </c>
      <c r="H16" s="22" t="n">
        <f aca="false">C$8*F$8*E$8*E16/SQRT(F$8^2+E$8^2-2*F$8*E$8*F16)-D$8*G$8*E$8*SIN(PI()*(H$8-D16)/180)/SQRT(G$8^2+E$8^2-2*G$8*E$8*COS(PI()*(H$8-D16)/180))</f>
        <v>-105.658705937781</v>
      </c>
    </row>
    <row r="17" customFormat="false" ht="12.75" hidden="false" customHeight="false" outlineLevel="0" collapsed="false">
      <c r="D17" s="21" t="n">
        <f aca="false">D16+C$13</f>
        <v>0.8</v>
      </c>
      <c r="E17" s="22" t="n">
        <f aca="false">SIN(PI()*D17/180)</f>
        <v>0.0139621803391453</v>
      </c>
      <c r="F17" s="22" t="n">
        <f aca="false">COS(PI()*D17/180)</f>
        <v>0.999902524009304</v>
      </c>
      <c r="G17" s="23" t="n">
        <f aca="false">C$8*SQRT(F$8^2+E$8^2-2*F$8*E$8*F17)+D$8*SQRT(G$8^2+E$8^2-2*G$8*E$8*COS(PI()*(H$8-D17)/180))</f>
        <v>83.9166070808363</v>
      </c>
      <c r="H17" s="22" t="n">
        <f aca="false">C$8*F$8*E$8*E17/SQRT(F$8^2+E$8^2-2*F$8*E$8*F17)-D$8*G$8*E$8*SIN(PI()*(H$8-D17)/180)/SQRT(G$8^2+E$8^2-2*G$8*E$8*COS(PI()*(H$8-D17)/180))</f>
        <v>-103.836011530561</v>
      </c>
    </row>
    <row r="18" customFormat="false" ht="12.75" hidden="false" customHeight="false" outlineLevel="0" collapsed="false">
      <c r="D18" s="21" t="n">
        <f aca="false">D17+C$13</f>
        <v>1</v>
      </c>
      <c r="E18" s="22" t="n">
        <f aca="false">SIN(PI()*D18/180)</f>
        <v>0.0174524064372835</v>
      </c>
      <c r="F18" s="22" t="n">
        <f aca="false">COS(PI()*D18/180)</f>
        <v>0.999847695156391</v>
      </c>
      <c r="G18" s="23" t="n">
        <f aca="false">C$8*SQRT(F$8^2+E$8^2-2*F$8*E$8*F18)+D$8*SQRT(G$8^2+E$8^2-2*G$8*E$8*COS(PI()*(H$8-D18)/180))</f>
        <v>83.5573394554987</v>
      </c>
      <c r="H18" s="22" t="n">
        <f aca="false">C$8*F$8*E$8*E18/SQRT(F$8^2+E$8^2-2*F$8*E$8*F18)-D$8*G$8*E$8*SIN(PI()*(H$8-D18)/180)/SQRT(G$8^2+E$8^2-2*G$8*E$8*COS(PI()*(H$8-D18)/180))</f>
        <v>-102.008406406402</v>
      </c>
    </row>
    <row r="19" customFormat="false" ht="12.75" hidden="false" customHeight="false" outlineLevel="0" collapsed="false">
      <c r="D19" s="21" t="n">
        <f aca="false">D18+C$13</f>
        <v>1.2</v>
      </c>
      <c r="E19" s="22" t="n">
        <f aca="false">SIN(PI()*D19/180)</f>
        <v>0.020942419883357</v>
      </c>
      <c r="F19" s="22" t="n">
        <f aca="false">COS(PI()*D19/180)</f>
        <v>0.999780683474846</v>
      </c>
      <c r="G19" s="23" t="n">
        <f aca="false">C$8*SQRT(F$8^2+E$8^2-2*F$8*E$8*F19)+D$8*SQRT(G$8^2+E$8^2-2*G$8*E$8*COS(PI()*(H$8-D19)/180))</f>
        <v>83.2044590809317</v>
      </c>
      <c r="H19" s="22" t="n">
        <f aca="false">C$8*F$8*E$8*E19/SQRT(F$8^2+E$8^2-2*F$8*E$8*F19)-D$8*G$8*E$8*SIN(PI()*(H$8-D19)/180)/SQRT(G$8^2+E$8^2-2*G$8*E$8*COS(PI()*(H$8-D19)/180))</f>
        <v>-100.176484058247</v>
      </c>
    </row>
    <row r="20" customFormat="false" ht="12.75" hidden="false" customHeight="false" outlineLevel="0" collapsed="false">
      <c r="D20" s="21" t="n">
        <f aca="false">D19+C$13</f>
        <v>1.4</v>
      </c>
      <c r="E20" s="22" t="n">
        <f aca="false">SIN(PI()*D20/180)</f>
        <v>0.0244321781526532</v>
      </c>
      <c r="F20" s="22" t="n">
        <f aca="false">COS(PI()*D20/180)</f>
        <v>0.999701489781183</v>
      </c>
      <c r="G20" s="23" t="n">
        <f aca="false">C$8*SQRT(F$8^2+E$8^2-2*F$8*E$8*F20)+D$8*SQRT(G$8^2+E$8^2-2*G$8*E$8*COS(PI()*(H$8-D20)/180))</f>
        <v>82.8579800142263</v>
      </c>
      <c r="H20" s="22" t="n">
        <f aca="false">C$8*F$8*E$8*E20/SQRT(F$8^2+E$8^2-2*F$8*E$8*F20)-D$8*G$8*E$8*SIN(PI()*(H$8-D20)/180)/SQRT(G$8^2+E$8^2-2*G$8*E$8*COS(PI()*(H$8-D20)/180))</f>
        <v>-98.3408219702768</v>
      </c>
    </row>
    <row r="21" customFormat="false" ht="12.75" hidden="false" customHeight="false" outlineLevel="0" collapsed="false">
      <c r="D21" s="21" t="n">
        <f aca="false">D20+C$13</f>
        <v>1.6</v>
      </c>
      <c r="E21" s="22" t="n">
        <f aca="false">SIN(PI()*D21/180)</f>
        <v>0.0279216387235689</v>
      </c>
      <c r="F21" s="22" t="n">
        <f aca="false">COS(PI()*D21/180)</f>
        <v>0.999610115040354</v>
      </c>
      <c r="G21" s="23" t="n">
        <f aca="false">C$8*SQRT(F$8^2+E$8^2-2*F$8*E$8*F21)+D$8*SQRT(G$8^2+E$8^2-2*G$8*E$8*COS(PI()*(H$8-D21)/180))</f>
        <v>82.5179143276553</v>
      </c>
      <c r="H21" s="22" t="n">
        <f aca="false">C$8*F$8*E$8*E21/SQRT(F$8^2+E$8^2-2*F$8*E$8*F21)-D$8*G$8*E$8*SIN(PI()*(H$8-D21)/180)/SQRT(G$8^2+E$8^2-2*G$8*E$8*COS(PI()*(H$8-D21)/180))</f>
        <v>-96.5019795341011</v>
      </c>
    </row>
    <row r="22" customFormat="false" ht="12.75" hidden="false" customHeight="false" outlineLevel="0" collapsed="false">
      <c r="D22" s="21" t="n">
        <f aca="false">D21+C$13</f>
        <v>1.8</v>
      </c>
      <c r="E22" s="22" t="n">
        <f aca="false">SIN(PI()*D22/180)</f>
        <v>0.0314107590781283</v>
      </c>
      <c r="F22" s="22" t="n">
        <f aca="false">COS(PI()*D22/180)</f>
        <v>0.999506560365732</v>
      </c>
      <c r="G22" s="23" t="n">
        <f aca="false">C$8*SQRT(F$8^2+E$8^2-2*F$8*E$8*F22)+D$8*SQRT(G$8^2+E$8^2-2*G$8*E$8*COS(PI()*(H$8-D22)/180))</f>
        <v>82.1842721753571</v>
      </c>
      <c r="H22" s="22" t="n">
        <f aca="false">C$8*F$8*E$8*E22/SQRT(F$8^2+E$8^2-2*F$8*E$8*F22)-D$8*G$8*E$8*SIN(PI()*(H$8-D22)/180)/SQRT(G$8^2+E$8^2-2*G$8*E$8*COS(PI()*(H$8-D22)/180))</f>
        <v>-94.6604960401404</v>
      </c>
    </row>
    <row r="23" customFormat="false" ht="12.75" hidden="false" customHeight="false" outlineLevel="0" collapsed="false">
      <c r="D23" s="21" t="n">
        <f aca="false">D22+C$13</f>
        <v>2</v>
      </c>
      <c r="E23" s="22" t="n">
        <f aca="false">SIN(PI()*D23/180)</f>
        <v>0.034899496702501</v>
      </c>
      <c r="F23" s="22" t="n">
        <f aca="false">COS(PI()*D23/180)</f>
        <v>0.999390827019096</v>
      </c>
      <c r="G23" s="23" t="n">
        <f aca="false">C$8*SQRT(F$8^2+E$8^2-2*F$8*E$8*F23)+D$8*SQRT(G$8^2+E$8^2-2*G$8*E$8*COS(PI()*(H$8-D23)/180))</f>
        <v>81.8570618668845</v>
      </c>
      <c r="H23" s="22" t="n">
        <f aca="false">C$8*F$8*E$8*E23/SQRT(F$8^2+E$8^2-2*F$8*E$8*F23)-D$8*G$8*E$8*SIN(PI()*(H$8-D23)/180)/SQRT(G$8^2+E$8^2-2*G$8*E$8*COS(PI()*(H$8-D23)/180))</f>
        <v>-92.8168887549655</v>
      </c>
    </row>
    <row r="24" customFormat="false" ht="12.75" hidden="false" customHeight="false" outlineLevel="0" collapsed="false">
      <c r="D24" s="21" t="n">
        <f aca="false">D23+C$13</f>
        <v>2.2</v>
      </c>
      <c r="E24" s="22" t="n">
        <f aca="false">SIN(PI()*D24/180)</f>
        <v>0.0383878090875199</v>
      </c>
      <c r="F24" s="22" t="n">
        <f aca="false">COS(PI()*D24/180)</f>
        <v>0.999262916410621</v>
      </c>
      <c r="G24" s="23" t="n">
        <f aca="false">C$8*SQRT(F$8^2+E$8^2-2*F$8*E$8*F24)+D$8*SQRT(G$8^2+E$8^2-2*G$8*E$8*COS(PI()*(H$8-D24)/180))</f>
        <v>81.5362899472999</v>
      </c>
      <c r="H24" s="22" t="n">
        <f aca="false">C$8*F$8*E$8*E24/SQRT(F$8^2+E$8^2-2*F$8*E$8*F24)-D$8*G$8*E$8*SIN(PI()*(H$8-D24)/180)/SQRT(G$8^2+E$8^2-2*G$8*E$8*COS(PI()*(H$8-D24)/180))</f>
        <v>-90.971651094512</v>
      </c>
    </row>
    <row r="25" customFormat="false" ht="12.75" hidden="false" customHeight="false" outlineLevel="0" collapsed="false">
      <c r="D25" s="21" t="n">
        <f aca="false">D24+C$13</f>
        <v>2.4</v>
      </c>
      <c r="E25" s="22" t="n">
        <f aca="false">SIN(PI()*D25/180)</f>
        <v>0.0418756537291996</v>
      </c>
      <c r="F25" s="22" t="n">
        <f aca="false">COS(PI()*D25/180)</f>
        <v>0.999122830098858</v>
      </c>
      <c r="G25" s="23" t="n">
        <f aca="false">C$8*SQRT(F$8^2+E$8^2-2*F$8*E$8*F25)+D$8*SQRT(G$8^2+E$8^2-2*G$8*E$8*COS(PI()*(H$8-D25)/180))</f>
        <v>81.221961283467</v>
      </c>
      <c r="H25" s="22" t="n">
        <f aca="false">C$8*F$8*E$8*E25/SQRT(F$8^2+E$8^2-2*F$8*E$8*F25)-D$8*G$8*E$8*SIN(PI()*(H$8-D25)/180)/SQRT(G$8^2+E$8^2-2*G$8*E$8*COS(PI()*(H$8-D25)/180))</f>
        <v>-89.1252509021521</v>
      </c>
    </row>
    <row r="26" customFormat="false" ht="12.75" hidden="false" customHeight="false" outlineLevel="0" collapsed="false">
      <c r="D26" s="21" t="n">
        <f aca="false">D25+C$13</f>
        <v>2.6</v>
      </c>
      <c r="E26" s="22" t="n">
        <f aca="false">SIN(PI()*D26/180)</f>
        <v>0.0453629881292538</v>
      </c>
      <c r="F26" s="22" t="n">
        <f aca="false">COS(PI()*D26/180)</f>
        <v>0.998970569790715</v>
      </c>
      <c r="G26" s="23" t="n">
        <f aca="false">C$8*SQRT(F$8^2+E$8^2-2*F$8*E$8*F26)+D$8*SQRT(G$8^2+E$8^2-2*G$8*E$8*COS(PI()*(H$8-D26)/180))</f>
        <v>80.914079156158</v>
      </c>
      <c r="H26" s="22" t="n">
        <f aca="false">C$8*F$8*E$8*E26/SQRT(F$8^2+E$8^2-2*F$8*E$8*F26)-D$8*G$8*E$8*SIN(PI()*(H$8-D26)/180)/SQRT(G$8^2+E$8^2-2*G$8*E$8*COS(PI()*(H$8-D26)/180))</f>
        <v>-87.2781288396128</v>
      </c>
    </row>
    <row r="27" customFormat="false" ht="12.75" hidden="false" customHeight="false" outlineLevel="0" collapsed="false">
      <c r="D27" s="21" t="n">
        <f aca="false">D26+C$13</f>
        <v>2.8</v>
      </c>
      <c r="E27" s="22" t="n">
        <f aca="false">SIN(PI()*D27/180)</f>
        <v>0.0488497697956133</v>
      </c>
      <c r="F27" s="22" t="n">
        <f aca="false">COS(PI()*D27/180)</f>
        <v>0.998806137341434</v>
      </c>
      <c r="G27" s="23" t="n">
        <f aca="false">C$8*SQRT(F$8^2+E$8^2-2*F$8*E$8*F27)+D$8*SQRT(G$8^2+E$8^2-2*G$8*E$8*COS(PI()*(H$8-D27)/180))</f>
        <v>80.6126453575701</v>
      </c>
      <c r="H27" s="22" t="n">
        <f aca="false">C$8*F$8*E$8*E27/SQRT(F$8^2+E$8^2-2*F$8*E$8*F27)-D$8*G$8*E$8*SIN(PI()*(H$8-D27)/180)/SQRT(G$8^2+E$8^2-2*G$8*E$8*COS(PI()*(H$8-D27)/180))</f>
        <v>-85.4306968976784</v>
      </c>
    </row>
    <row r="28" customFormat="false" ht="12.75" hidden="false" customHeight="false" outlineLevel="0" collapsed="false">
      <c r="D28" s="21" t="n">
        <f aca="false">D27+C$13</f>
        <v>3</v>
      </c>
      <c r="E28" s="22" t="n">
        <f aca="false">SIN(PI()*D28/180)</f>
        <v>0.0523359562429438</v>
      </c>
      <c r="F28" s="22" t="n">
        <f aca="false">COS(PI()*D28/180)</f>
        <v>0.998629534754574</v>
      </c>
      <c r="G28" s="23" t="n">
        <f aca="false">C$8*SQRT(F$8^2+E$8^2-2*F$8*E$8*F28)+D$8*SQRT(G$8^2+E$8^2-2*G$8*E$8*COS(PI()*(H$8-D28)/180))</f>
        <v>80.3176602938244</v>
      </c>
      <c r="H28" s="22" t="n">
        <f aca="false">C$8*F$8*E$8*E28/SQRT(F$8^2+E$8^2-2*F$8*E$8*F28)-D$8*G$8*E$8*SIN(PI()*(H$8-D28)/180)/SQRT(G$8^2+E$8^2-2*G$8*E$8*COS(PI()*(H$8-D28)/180))</f>
        <v>-83.5833370325462</v>
      </c>
    </row>
    <row r="29" customFormat="false" ht="12.75" hidden="false" customHeight="false" outlineLevel="0" collapsed="false">
      <c r="D29" s="21" t="n">
        <f aca="false">D28+C$13</f>
        <v>3.2</v>
      </c>
      <c r="E29" s="22" t="n">
        <f aca="false">SIN(PI()*D29/180)</f>
        <v>0.0558215049931638</v>
      </c>
      <c r="F29" s="22" t="n">
        <f aca="false">COS(PI()*D29/180)</f>
        <v>0.998440764181981</v>
      </c>
      <c r="G29" s="23" t="n">
        <f aca="false">C$8*SQRT(F$8^2+E$8^2-2*F$8*E$8*F29)+D$8*SQRT(G$8^2+E$8^2-2*G$8*E$8*COS(PI()*(H$8-D29)/180))</f>
        <v>80.0291230919957</v>
      </c>
      <c r="H29" s="22" t="n">
        <f aca="false">C$8*F$8*E$8*E29/SQRT(F$8^2+E$8^2-2*F$8*E$8*F29)-D$8*G$8*E$8*SIN(PI()*(H$8-D29)/180)/SQRT(G$8^2+E$8^2-2*G$8*E$8*COS(PI()*(H$8-D29)/180))</f>
        <v>-81.7363999326099</v>
      </c>
    </row>
    <row r="30" customFormat="false" ht="12.75" hidden="false" customHeight="false" outlineLevel="0" collapsed="false">
      <c r="D30" s="21" t="n">
        <f aca="false">D29+C$13</f>
        <v>3.4</v>
      </c>
      <c r="E30" s="22" t="n">
        <f aca="false">SIN(PI()*D30/180)</f>
        <v>0.0593063735759616</v>
      </c>
      <c r="F30" s="22" t="n">
        <f aca="false">COS(PI()*D30/180)</f>
        <v>0.998239827923765</v>
      </c>
      <c r="G30" s="23" t="n">
        <f aca="false">C$8*SQRT(F$8^2+E$8^2-2*F$8*E$8*F30)+D$8*SQRT(G$8^2+E$8^2-2*G$8*E$8*COS(PI()*(H$8-D30)/180))</f>
        <v>79.7470317112171</v>
      </c>
      <c r="H30" s="22" t="n">
        <f aca="false">C$8*F$8*E$8*E30/SQRT(F$8^2+E$8^2-2*F$8*E$8*F30)-D$8*G$8*E$8*SIN(PI()*(H$8-D30)/180)/SQRT(G$8^2+E$8^2-2*G$8*E$8*COS(PI()*(H$8-D30)/180))</f>
        <v>-79.8902039193612</v>
      </c>
    </row>
    <row r="31" customFormat="false" ht="12.75" hidden="false" customHeight="false" outlineLevel="0" collapsed="false">
      <c r="D31" s="21" t="n">
        <f aca="false">D30+C$13</f>
        <v>3.6</v>
      </c>
      <c r="E31" s="22" t="n">
        <f aca="false">SIN(PI()*D31/180)</f>
        <v>0.0627905195293134</v>
      </c>
      <c r="F31" s="22" t="n">
        <f aca="false">COS(PI()*D31/180)</f>
        <v>0.998026728428272</v>
      </c>
      <c r="G31" s="23" t="n">
        <f aca="false">C$8*SQRT(F$8^2+E$8^2-2*F$8*E$8*F31)+D$8*SQRT(G$8^2+E$8^2-2*G$8*E$8*COS(PI()*(H$8-D31)/180))</f>
        <v>79.4713830573804</v>
      </c>
      <c r="H31" s="22" t="n">
        <f aca="false">C$8*F$8*E$8*E31/SQRT(F$8^2+E$8^2-2*F$8*E$8*F31)-D$8*G$8*E$8*SIN(PI()*(H$8-D31)/180)/SQRT(G$8^2+E$8^2-2*G$8*E$8*COS(PI()*(H$8-D31)/180))</f>
        <v>-78.04503398503</v>
      </c>
    </row>
    <row r="32" customFormat="false" ht="12.75" hidden="false" customHeight="false" outlineLevel="0" collapsed="false">
      <c r="D32" s="21" t="n">
        <f aca="false">D31+C$13</f>
        <v>3.8</v>
      </c>
      <c r="E32" s="22" t="n">
        <f aca="false">SIN(PI()*D32/180)</f>
        <v>0.0662739004000002</v>
      </c>
      <c r="F32" s="22" t="n">
        <f aca="false">COS(PI()*D32/180)</f>
        <v>0.99780146829205</v>
      </c>
      <c r="G32" s="23" t="n">
        <f aca="false">C$8*SQRT(F$8^2+E$8^2-2*F$8*E$8*F32)+D$8*SQRT(G$8^2+E$8^2-2*G$8*E$8*COS(PI()*(H$8-D32)/180))</f>
        <v>79.2021731009561</v>
      </c>
      <c r="H32" s="22" t="n">
        <f aca="false">C$8*F$8*E$8*E32/SQRT(F$8^2+E$8^2-2*F$8*E$8*F32)-D$8*G$8*E$8*SIN(PI()*(H$8-D32)/180)/SQRT(G$8^2+E$8^2-2*G$8*E$8*COS(PI()*(H$8-D32)/180))</f>
        <v>-76.201140968547</v>
      </c>
    </row>
    <row r="33" customFormat="false" ht="12.75" hidden="false" customHeight="false" outlineLevel="0" collapsed="false">
      <c r="D33" s="21" t="n">
        <f aca="false">D32+C$13</f>
        <v>4</v>
      </c>
      <c r="E33" s="22" t="n">
        <f aca="false">SIN(PI()*D33/180)</f>
        <v>0.0697564737441253</v>
      </c>
      <c r="F33" s="22" t="n">
        <f aca="false">COS(PI()*D33/180)</f>
        <v>0.997564050259824</v>
      </c>
      <c r="G33" s="23" t="n">
        <f aca="false">C$8*SQRT(F$8^2+E$8^2-2*F$8*E$8*F33)+D$8*SQRT(G$8^2+E$8^2-2*G$8*E$8*COS(PI()*(H$8-D33)/180))</f>
        <v>78.939396997447</v>
      </c>
      <c r="H33" s="22" t="n">
        <f aca="false">C$8*F$8*E$8*E33/SQRT(F$8^2+E$8^2-2*F$8*E$8*F33)-D$8*G$8*E$8*SIN(PI()*(H$8-D33)/180)/SQRT(G$8^2+E$8^2-2*G$8*E$8*COS(PI()*(H$8-D33)/180))</f>
        <v>-74.3587408704246</v>
      </c>
    </row>
    <row r="34" customFormat="false" ht="12.75" hidden="false" customHeight="false" outlineLevel="0" collapsed="false">
      <c r="D34" s="21" t="n">
        <f aca="false">D33+C$13</f>
        <v>4.2</v>
      </c>
      <c r="E34" s="22" t="n">
        <f aca="false">SIN(PI()*D34/180)</f>
        <v>0.0732381971276317</v>
      </c>
      <c r="F34" s="22" t="n">
        <f aca="false">COS(PI()*D34/180)</f>
        <v>0.997314477224458</v>
      </c>
      <c r="G34" s="23" t="n">
        <f aca="false">C$8*SQRT(F$8^2+E$8^2-2*F$8*E$8*F34)+D$8*SQRT(G$8^2+E$8^2-2*G$8*E$8*COS(PI()*(H$8-D34)/180))</f>
        <v>78.6830492099915</v>
      </c>
      <c r="H34" s="22" t="n">
        <f aca="false">C$8*F$8*E$8*E34/SQRT(F$8^2+E$8^2-2*F$8*E$8*F34)-D$8*G$8*E$8*SIN(PI()*(H$8-D34)/180)/SQRT(G$8^2+E$8^2-2*G$8*E$8*COS(PI()*(H$8-D34)/180))</f>
        <v>-72.5180143062184</v>
      </c>
    </row>
    <row r="35" customFormat="false" ht="12.75" hidden="false" customHeight="false" outlineLevel="0" collapsed="false">
      <c r="D35" s="21" t="n">
        <f aca="false">D34+C$13</f>
        <v>4.4</v>
      </c>
      <c r="E35" s="22" t="n">
        <f aca="false">SIN(PI()*D35/180)</f>
        <v>0.0767190281268187</v>
      </c>
      <c r="F35" s="22" t="n">
        <f aca="false">COS(PI()*D35/180)</f>
        <v>0.99705275222692</v>
      </c>
      <c r="G35" s="23" t="n">
        <f aca="false">C$8*SQRT(F$8^2+E$8^2-2*F$8*E$8*F35)+D$8*SQRT(G$8^2+E$8^2-2*G$8*E$8*COS(PI()*(H$8-D35)/180))</f>
        <v>78.4331236336342</v>
      </c>
      <c r="H35" s="22" t="n">
        <f aca="false">C$8*F$8*E$8*E35/SQRT(F$8^2+E$8^2-2*F$8*E$8*F35)-D$8*G$8*E$8*SIN(PI()*(H$8-D35)/180)/SQRT(G$8^2+E$8^2-2*G$8*E$8*COS(PI()*(H$8-D35)/180))</f>
        <v>-70.6791060973713</v>
      </c>
    </row>
    <row r="36" customFormat="false" ht="12.75" hidden="false" customHeight="false" outlineLevel="0" collapsed="false">
      <c r="D36" s="21" t="n">
        <f aca="false">D35+C$13</f>
        <v>4.6</v>
      </c>
      <c r="E36" s="22" t="n">
        <f aca="false">SIN(PI()*D36/180)</f>
        <v>0.0801989243288589</v>
      </c>
      <c r="F36" s="22" t="n">
        <f aca="false">COS(PI()*D36/180)</f>
        <v>0.996778878456247</v>
      </c>
      <c r="G36" s="23" t="n">
        <f aca="false">C$8*SQRT(F$8^2+E$8^2-2*F$8*E$8*F36)+D$8*SQRT(G$8^2+E$8^2-2*G$8*E$8*COS(PI()*(H$8-D36)/180))</f>
        <v>78.1896137207873</v>
      </c>
      <c r="H36" s="22" t="n">
        <f aca="false">C$8*F$8*E$8*E36/SQRT(F$8^2+E$8^2-2*F$8*E$8*F36)-D$8*G$8*E$8*SIN(PI()*(H$8-D36)/180)/SQRT(G$8^2+E$8^2-2*G$8*E$8*COS(PI()*(H$8-D36)/180))</f>
        <v>-68.8421249974577</v>
      </c>
    </row>
    <row r="37" customFormat="false" ht="12.75" hidden="false" customHeight="false" outlineLevel="0" collapsed="false">
      <c r="D37" s="21" t="n">
        <f aca="false">D36+C$13</f>
        <v>4.8</v>
      </c>
      <c r="E37" s="22" t="n">
        <f aca="false">SIN(PI()*D37/180)</f>
        <v>0.0836778433323155</v>
      </c>
      <c r="F37" s="22" t="n">
        <f aca="false">COS(PI()*D37/180)</f>
        <v>0.996492859249504</v>
      </c>
      <c r="G37" s="23" t="n">
        <f aca="false">C$8*SQRT(F$8^2+E$8^2-2*F$8*E$8*F37)+D$8*SQRT(G$8^2+E$8^2-2*G$8*E$8*COS(PI()*(H$8-D37)/180))</f>
        <v>77.9525126074161</v>
      </c>
      <c r="H37" s="22" t="n">
        <f aca="false">C$8*F$8*E$8*E37/SQRT(F$8^2+E$8^2-2*F$8*E$8*F37)-D$8*G$8*E$8*SIN(PI()*(H$8-D37)/180)/SQRT(G$8^2+E$8^2-2*G$8*E$8*COS(PI()*(H$8-D37)/180))</f>
        <v>-67.007143551143</v>
      </c>
    </row>
    <row r="38" customFormat="false" ht="12.75" hidden="false" customHeight="false" outlineLevel="0" collapsed="false">
      <c r="D38" s="21" t="n">
        <f aca="false">D37+C$13</f>
        <v>5</v>
      </c>
      <c r="E38" s="22" t="n">
        <f aca="false">SIN(PI()*D38/180)</f>
        <v>0.0871557427476582</v>
      </c>
      <c r="F38" s="22" t="n">
        <f aca="false">COS(PI()*D38/180)</f>
        <v>0.996194698091746</v>
      </c>
      <c r="G38" s="23" t="n">
        <f aca="false">C$8*SQRT(F$8^2+E$8^2-2*F$8*E$8*F38)+D$8*SQRT(G$8^2+E$8^2-2*G$8*E$8*COS(PI()*(H$8-D38)/180))</f>
        <v>77.7218132394891</v>
      </c>
      <c r="H38" s="22" t="n">
        <f aca="false">C$8*F$8*E$8*E38/SQRT(F$8^2+E$8^2-2*F$8*E$8*F38)-D$8*G$8*E$8*SIN(PI()*(H$8-D38)/180)/SQRT(G$8^2+E$8^2-2*G$8*E$8*COS(PI()*(H$8-D38)/180))</f>
        <v>-65.1741980825692</v>
      </c>
    </row>
    <row r="39" customFormat="false" ht="12.75" hidden="false" customHeight="false" outlineLevel="0" collapsed="false">
      <c r="D39" s="21" t="n">
        <f aca="false">D38+C$13</f>
        <v>5.2</v>
      </c>
      <c r="E39" s="22" t="n">
        <f aca="false">SIN(PI()*D39/180)</f>
        <v>0.0906325801977802</v>
      </c>
      <c r="F39" s="22" t="n">
        <f aca="false">COS(PI()*D39/180)</f>
        <v>0.99588439861597</v>
      </c>
      <c r="G39" s="23" t="n">
        <f aca="false">C$8*SQRT(F$8^2+E$8^2-2*F$8*E$8*F39)+D$8*SQRT(G$8^2+E$8^2-2*G$8*E$8*COS(PI()*(H$8-D39)/180))</f>
        <v>77.4975084992483</v>
      </c>
      <c r="H39" s="22" t="n">
        <f aca="false">C$8*F$8*E$8*E39/SQRT(F$8^2+E$8^2-2*F$8*E$8*F39)-D$8*G$8*E$8*SIN(PI()*(H$8-D39)/180)/SQRT(G$8^2+E$8^2-2*G$8*E$8*COS(PI()*(H$8-D39)/180))</f>
        <v>-63.3432888093545</v>
      </c>
    </row>
    <row r="40" customFormat="false" ht="12.75" hidden="false" customHeight="false" outlineLevel="0" collapsed="false">
      <c r="D40" s="21" t="n">
        <f aca="false">D39+C$13</f>
        <v>5.4</v>
      </c>
      <c r="E40" s="22" t="n">
        <f aca="false">SIN(PI()*D40/180)</f>
        <v>0.0941083133185144</v>
      </c>
      <c r="F40" s="22" t="n">
        <f aca="false">COS(PI()*D40/180)</f>
        <v>0.99556196460308</v>
      </c>
      <c r="G40" s="23" t="n">
        <f aca="false">C$8*SQRT(F$8^2+E$8^2-2*F$8*E$8*F40)+D$8*SQRT(G$8^2+E$8^2-2*G$8*E$8*COS(PI()*(H$8-D40)/180))</f>
        <v>77.2795913308689</v>
      </c>
      <c r="H40" s="22" t="n">
        <f aca="false">C$8*F$8*E$8*E40/SQRT(F$8^2+E$8^2-2*F$8*E$8*F40)-D$8*G$8*E$8*SIN(PI()*(H$8-D40)/180)/SQRT(G$8^2+E$8^2-2*G$8*E$8*COS(PI()*(H$8-D40)/180))</f>
        <v>-61.5143800779856</v>
      </c>
    </row>
    <row r="41" customFormat="false" ht="12.75" hidden="false" customHeight="false" outlineLevel="0" collapsed="false">
      <c r="D41" s="21" t="n">
        <f aca="false">D40+C$13</f>
        <v>5.6</v>
      </c>
      <c r="E41" s="22" t="n">
        <f aca="false">SIN(PI()*D41/180)</f>
        <v>0.0975828997591495</v>
      </c>
      <c r="F41" s="22" t="n">
        <f aca="false">COS(PI()*D41/180)</f>
        <v>0.995227399981831</v>
      </c>
      <c r="G41" s="23" t="n">
        <f aca="false">C$8*SQRT(F$8^2+E$8^2-2*F$8*E$8*F41)+D$8*SQRT(G$8^2+E$8^2-2*G$8*E$8*COS(PI()*(H$8-D41)/180))</f>
        <v>77.0680548650913</v>
      </c>
      <c r="H41" s="22" t="n">
        <f aca="false">C$8*F$8*E$8*E41/SQRT(F$8^2+E$8^2-2*F$8*E$8*F41)-D$8*G$8*E$8*SIN(PI()*(H$8-D41)/180)/SQRT(G$8^2+E$8^2-2*G$8*E$8*COS(PI()*(H$8-D41)/180))</f>
        <v>-59.6874007160429</v>
      </c>
    </row>
    <row r="42" customFormat="false" ht="12.75" hidden="false" customHeight="false" outlineLevel="0" collapsed="false">
      <c r="D42" s="21" t="n">
        <f aca="false">D41+C$13</f>
        <v>5.8</v>
      </c>
      <c r="E42" s="22" t="n">
        <f aca="false">SIN(PI()*D42/180)</f>
        <v>0.101056297182946</v>
      </c>
      <c r="F42" s="22" t="n">
        <f aca="false">COS(PI()*D42/180)</f>
        <v>0.994880708828788</v>
      </c>
      <c r="G42" s="23" t="n">
        <f aca="false">C$8*SQRT(F$8^2+E$8^2-2*F$8*E$8*F42)+D$8*SQRT(G$8^2+E$8^2-2*G$8*E$8*COS(PI()*(H$8-D42)/180))</f>
        <v>76.8628925424276</v>
      </c>
      <c r="H42" s="22" t="n">
        <f aca="false">C$8*F$8*E$8*E42/SQRT(F$8^2+E$8^2-2*F$8*E$8*F42)-D$8*G$8*E$8*SIN(PI()*(H$8-D42)/180)/SQRT(G$8^2+E$8^2-2*G$8*E$8*COS(PI()*(H$8-D42)/180))</f>
        <v>-57.8622444964822</v>
      </c>
    </row>
    <row r="43" customFormat="false" ht="12.75" hidden="false" customHeight="false" outlineLevel="0" collapsed="false">
      <c r="D43" s="21" t="n">
        <f aca="false">D42+C$13</f>
        <v>6</v>
      </c>
      <c r="E43" s="22" t="n">
        <f aca="false">SIN(PI()*D43/180)</f>
        <v>0.104528463267654</v>
      </c>
      <c r="F43" s="22" t="n">
        <f aca="false">COS(PI()*D43/180)</f>
        <v>0.994521895368273</v>
      </c>
      <c r="G43" s="23" t="n">
        <f aca="false">C$8*SQRT(F$8^2+E$8^2-2*F$8*E$8*F43)+D$8*SQRT(G$8^2+E$8^2-2*G$8*E$8*COS(PI()*(H$8-D43)/180))</f>
        <v>76.6640982345579</v>
      </c>
      <c r="H43" s="22" t="n">
        <f aca="false">C$8*F$8*E$8*E43/SQRT(F$8^2+E$8^2-2*F$8*E$8*F43)-D$8*G$8*E$8*SIN(PI()*(H$8-D43)/180)/SQRT(G$8^2+E$8^2-2*G$8*E$8*COS(PI()*(H$8-D43)/180))</f>
        <v>-56.0387707090509</v>
      </c>
    </row>
    <row r="44" customFormat="false" ht="12.75" hidden="false" customHeight="false" outlineLevel="0" collapsed="false">
      <c r="D44" s="21" t="n">
        <f aca="false">D43+C$13</f>
        <v>6.2</v>
      </c>
      <c r="E44" s="22" t="n">
        <f aca="false">SIN(PI()*D44/180)</f>
        <v>0.107999355706023</v>
      </c>
      <c r="F44" s="22" t="n">
        <f aca="false">COS(PI()*D44/180)</f>
        <v>0.994150963972315</v>
      </c>
      <c r="G44" s="23" t="n">
        <f aca="false">C$8*SQRT(F$8^2+E$8^2-2*F$8*E$8*F44)+D$8*SQRT(G$8^2+E$8^2-2*G$8*E$8*COS(PI()*(H$8-D44)/180))</f>
        <v>76.4716663635529</v>
      </c>
      <c r="H44" s="22" t="n">
        <f aca="false">C$8*F$8*E$8*E44/SQRT(F$8^2+E$8^2-2*F$8*E$8*F44)-D$8*G$8*E$8*SIN(PI()*(H$8-D44)/180)/SQRT(G$8^2+E$8^2-2*G$8*E$8*COS(PI()*(H$8-D44)/180))</f>
        <v>-54.2168048338659</v>
      </c>
    </row>
    <row r="45" customFormat="false" ht="12.75" hidden="false" customHeight="false" outlineLevel="0" collapsed="false">
      <c r="D45" s="21" t="n">
        <f aca="false">D44+C$13</f>
        <v>6.4</v>
      </c>
      <c r="E45" s="22" t="n">
        <f aca="false">SIN(PI()*D45/180)</f>
        <v>0.111468932206326</v>
      </c>
      <c r="F45" s="22" t="n">
        <f aca="false">COS(PI()*D45/180)</f>
        <v>0.993767919160596</v>
      </c>
      <c r="G45" s="23" t="n">
        <f aca="false">C$8*SQRT(F$8^2+E$8^2-2*F$8*E$8*F45)+D$8*SQRT(G$8^2+E$8^2-2*G$8*E$8*COS(PI()*(H$8-D45)/180))</f>
        <v>76.2855920185746</v>
      </c>
      <c r="H45" s="22" t="n">
        <f aca="false">C$8*F$8*E$8*E45/SQRT(F$8^2+E$8^2-2*F$8*E$8*F45)-D$8*G$8*E$8*SIN(PI()*(H$8-D45)/180)/SQRT(G$8^2+E$8^2-2*G$8*E$8*COS(PI()*(H$8-D45)/180))</f>
        <v>-52.3961393122194</v>
      </c>
    </row>
    <row r="46" customFormat="false" ht="12.75" hidden="false" customHeight="false" outlineLevel="0" collapsed="false">
      <c r="D46" s="21" t="n">
        <f aca="false">D45+C$13</f>
        <v>6.6</v>
      </c>
      <c r="E46" s="22" t="n">
        <f aca="false">SIN(PI()*D46/180)</f>
        <v>0.114937150492867</v>
      </c>
      <c r="F46" s="22" t="n">
        <f aca="false">COS(PI()*D46/180)</f>
        <v>0.993372765600396</v>
      </c>
      <c r="G46" s="23" t="n">
        <f aca="false">C$8*SQRT(F$8^2+E$8^2-2*F$8*E$8*F46)+D$8*SQRT(G$8^2+E$8^2-2*G$8*E$8*COS(PI()*(H$8-D46)/180))</f>
        <v>76.1058710697223</v>
      </c>
      <c r="H46" s="22" t="n">
        <f aca="false">C$8*F$8*E$8*E46/SQRT(F$8^2+E$8^2-2*F$8*E$8*F46)-D$8*G$8*E$8*SIN(PI()*(H$8-D46)/180)/SQRT(G$8^2+E$8^2-2*G$8*E$8*COS(PI()*(H$8-D46)/180))</f>
        <v>-50.5765344097789</v>
      </c>
    </row>
    <row r="47" customFormat="false" ht="12.75" hidden="false" customHeight="false" outlineLevel="0" collapsed="false">
      <c r="D47" s="21" t="n">
        <f aca="false">D46+C$13</f>
        <v>6.8</v>
      </c>
      <c r="E47" s="22" t="n">
        <f aca="false">SIN(PI()*D47/180)</f>
        <v>0.118403968306501</v>
      </c>
      <c r="F47" s="22" t="n">
        <f aca="false">COS(PI()*D47/180)</f>
        <v>0.992965508106537</v>
      </c>
      <c r="G47" s="23" t="n">
        <f aca="false">C$8*SQRT(F$8^2+E$8^2-2*F$8*E$8*F47)+D$8*SQRT(G$8^2+E$8^2-2*G$8*E$8*COS(PI()*(H$8-D47)/180))</f>
        <v>75.9325002787124</v>
      </c>
      <c r="H47" s="22" t="n">
        <f aca="false">C$8*F$8*E$8*E47/SQRT(F$8^2+E$8^2-2*F$8*E$8*F47)-D$8*G$8*E$8*SIN(PI()*(H$8-D47)/180)/SQRT(G$8^2+E$8^2-2*G$8*E$8*COS(PI()*(H$8-D47)/180))</f>
        <v>-48.7577191675327</v>
      </c>
    </row>
    <row r="48" customFormat="false" ht="12.75" hidden="false" customHeight="false" outlineLevel="0" collapsed="false">
      <c r="D48" s="21" t="n">
        <f aca="false">D47+C$13</f>
        <v>7</v>
      </c>
      <c r="E48" s="22" t="n">
        <f aca="false">SIN(PI()*D48/180)</f>
        <v>0.121869343405148</v>
      </c>
      <c r="F48" s="22" t="n">
        <f aca="false">COS(PI()*D48/180)</f>
        <v>0.992546151641322</v>
      </c>
      <c r="G48" s="23" t="n">
        <f aca="false">C$8*SQRT(F$8^2+E$8^2-2*F$8*E$8*F48)+D$8*SQRT(G$8^2+E$8^2-2*G$8*E$8*COS(PI()*(H$8-D48)/180))</f>
        <v>75.7654774060916</v>
      </c>
      <c r="H48" s="22" t="n">
        <f aca="false">C$8*F$8*E$8*E48/SQRT(F$8^2+E$8^2-2*F$8*E$8*F48)-D$8*G$8*E$8*SIN(PI()*(H$8-D48)/180)/SQRT(G$8^2+E$8^2-2*G$8*E$8*COS(PI()*(H$8-D48)/180))</f>
        <v>-46.9393924360711</v>
      </c>
    </row>
    <row r="49" customFormat="false" ht="12.75" hidden="false" customHeight="false" outlineLevel="0" collapsed="false">
      <c r="D49" s="21" t="n">
        <f aca="false">D48+C$13</f>
        <v>7.2</v>
      </c>
      <c r="E49" s="22" t="n">
        <f aca="false">SIN(PI()*D49/180)</f>
        <v>0.125333233564304</v>
      </c>
      <c r="F49" s="22" t="n">
        <f aca="false">COS(PI()*D49/180)</f>
        <v>0.992114701314478</v>
      </c>
      <c r="G49" s="23" t="n">
        <f aca="false">C$8*SQRT(F$8^2+E$8^2-2*F$8*E$8*F49)+D$8*SQRT(G$8^2+E$8^2-2*G$8*E$8*COS(PI()*(H$8-D49)/180))</f>
        <v>75.6048013147</v>
      </c>
      <c r="H49" s="22" t="n">
        <f aca="false">C$8*F$8*E$8*E49/SQRT(F$8^2+E$8^2-2*F$8*E$8*F49)-D$8*G$8*E$8*SIN(PI()*(H$8-D49)/180)/SQRT(G$8^2+E$8^2-2*G$8*E$8*COS(PI()*(H$8-D49)/180))</f>
        <v>-45.1212239890863</v>
      </c>
    </row>
    <row r="50" customFormat="false" ht="12.75" hidden="false" customHeight="false" outlineLevel="0" collapsed="false">
      <c r="D50" s="21" t="n">
        <f aca="false">D49+C$13</f>
        <v>7.4</v>
      </c>
      <c r="E50" s="22" t="n">
        <f aca="false">SIN(PI()*D50/180)</f>
        <v>0.128795596577563</v>
      </c>
      <c r="F50" s="22" t="n">
        <f aca="false">COS(PI()*D50/180)</f>
        <v>0.99167116238309</v>
      </c>
      <c r="G50" s="23" t="n">
        <f aca="false">C$8*SQRT(F$8^2+E$8^2-2*F$8*E$8*F50)+D$8*SQRT(G$8^2+E$8^2-2*G$8*E$8*COS(PI()*(H$8-D50)/180))</f>
        <v>75.4504720691153</v>
      </c>
      <c r="H50" s="22" t="n">
        <f aca="false">C$8*F$8*E$8*E50/SQRT(F$8^2+E$8^2-2*F$8*E$8*F50)-D$8*G$8*E$8*SIN(PI()*(H$8-D50)/180)/SQRT(G$8^2+E$8^2-2*G$8*E$8*COS(PI()*(H$8-D50)/180))</f>
        <v>-43.302855712322</v>
      </c>
    </row>
    <row r="51" customFormat="false" ht="12.75" hidden="false" customHeight="false" outlineLevel="0" collapsed="false">
      <c r="D51" s="21" t="n">
        <f aca="false">D50+C$13</f>
        <v>7.6</v>
      </c>
      <c r="E51" s="22" t="n">
        <f aca="false">SIN(PI()*D51/180)</f>
        <v>0.132256390257123</v>
      </c>
      <c r="F51" s="22" t="n">
        <f aca="false">COS(PI()*D51/180)</f>
        <v>0.991215540251542</v>
      </c>
      <c r="G51" s="23" t="n">
        <f aca="false">C$8*SQRT(F$8^2+E$8^2-2*F$8*E$8*F51)+D$8*SQRT(G$8^2+E$8^2-2*G$8*E$8*COS(PI()*(H$8-D51)/180))</f>
        <v>75.3024910308194</v>
      </c>
      <c r="H51" s="22" t="n">
        <f aca="false">C$8*F$8*E$8*E51/SQRT(F$8^2+E$8^2-2*F$8*E$8*F51)-D$8*G$8*E$8*SIN(PI()*(H$8-D51)/180)/SQRT(G$8^2+E$8^2-2*G$8*E$8*COS(PI()*(H$8-D51)/180))</f>
        <v>-41.4839028645702</v>
      </c>
    </row>
    <row r="52" customFormat="false" ht="12.75" hidden="false" customHeight="false" outlineLevel="0" collapsed="false">
      <c r="D52" s="21" t="n">
        <f aca="false">D51+C$13</f>
        <v>7.8</v>
      </c>
      <c r="E52" s="22" t="n">
        <f aca="false">SIN(PI()*D52/180)</f>
        <v>0.135715572434304</v>
      </c>
      <c r="F52" s="22" t="n">
        <f aca="false">COS(PI()*D52/180)</f>
        <v>0.990747840471444</v>
      </c>
      <c r="G52" s="23" t="n">
        <f aca="false">C$8*SQRT(F$8^2+E$8^2-2*F$8*E$8*F52)+D$8*SQRT(G$8^2+E$8^2-2*G$8*E$8*COS(PI()*(H$8-D52)/180))</f>
        <v>75.1608609488426</v>
      </c>
      <c r="H52" s="22" t="n">
        <f aca="false">C$8*F$8*E$8*E52/SQRT(F$8^2+E$8^2-2*F$8*E$8*F52)-D$8*G$8*E$8*SIN(PI()*(H$8-D52)/180)/SQRT(G$8^2+E$8^2-2*G$8*E$8*COS(PI()*(H$8-D52)/180))</f>
        <v>-39.6639554077329</v>
      </c>
    </row>
    <row r="53" customFormat="false" ht="12.75" hidden="false" customHeight="false" outlineLevel="0" collapsed="false">
      <c r="D53" s="21" t="n">
        <f aca="false">D52+C$13</f>
        <v>8</v>
      </c>
      <c r="E53" s="22" t="n">
        <f aca="false">SIN(PI()*D53/180)</f>
        <v>0.139173100960066</v>
      </c>
      <c r="F53" s="22" t="n">
        <f aca="false">COS(PI()*D53/180)</f>
        <v>0.99026806874157</v>
      </c>
      <c r="G53" s="23" t="n">
        <f aca="false">C$8*SQRT(F$8^2+E$8^2-2*F$8*E$8*F53)+D$8*SQRT(G$8^2+E$8^2-2*G$8*E$8*COS(PI()*(H$8-D53)/180))</f>
        <v>75.0255860456476</v>
      </c>
      <c r="H53" s="22" t="n">
        <f aca="false">C$8*F$8*E$8*E53/SQRT(F$8^2+E$8^2-2*F$8*E$8*F53)-D$8*G$8*E$8*SIN(PI()*(H$8-D53)/180)/SQRT(G$8^2+E$8^2-2*G$8*E$8*COS(PI()*(H$8-D53)/180))</f>
        <v>-37.8425794033777</v>
      </c>
    </row>
    <row r="54" customFormat="false" ht="12.75" hidden="false" customHeight="false" outlineLevel="0" collapsed="false">
      <c r="D54" s="21" t="n">
        <f aca="false">D53+C$13</f>
        <v>8.2</v>
      </c>
      <c r="E54" s="22" t="n">
        <f aca="false">SIN(PI()*D54/180)</f>
        <v>0.142628933705512</v>
      </c>
      <c r="F54" s="22" t="n">
        <f aca="false">COS(PI()*D54/180)</f>
        <v>0.989776230907789</v>
      </c>
      <c r="G54" s="23" t="n">
        <f aca="false">C$8*SQRT(F$8^2+E$8^2-2*F$8*E$8*F54)+D$8*SQRT(G$8^2+E$8^2-2*G$8*E$8*COS(PI()*(H$8-D54)/180))</f>
        <v>74.8966720980268</v>
      </c>
      <c r="H54" s="22" t="n">
        <f aca="false">C$8*F$8*E$8*E54/SQRT(F$8^2+E$8^2-2*F$8*E$8*F54)-D$8*G$8*E$8*SIN(PI()*(H$8-D54)/180)/SQRT(G$8^2+E$8^2-2*G$8*E$8*COS(PI()*(H$8-D54)/180))</f>
        <v>-36.0193184736642</v>
      </c>
    </row>
    <row r="55" customFormat="false" ht="12.75" hidden="false" customHeight="false" outlineLevel="0" collapsed="false">
      <c r="D55" s="21" t="n">
        <f aca="false">D54+C$13</f>
        <v>8.4</v>
      </c>
      <c r="E55" s="22" t="n">
        <f aca="false">SIN(PI()*D55/180)</f>
        <v>0.146083028562412</v>
      </c>
      <c r="F55" s="22" t="n">
        <f aca="false">COS(PI()*D55/180)</f>
        <v>0.989272332962988</v>
      </c>
      <c r="G55" s="23" t="n">
        <f aca="false">C$8*SQRT(F$8^2+E$8^2-2*F$8*E$8*F55)+D$8*SQRT(G$8^2+E$8^2-2*G$8*E$8*COS(PI()*(H$8-D55)/180))</f>
        <v>74.7741265127883</v>
      </c>
      <c r="H55" s="22" t="n">
        <f aca="false">C$8*F$8*E$8*E55/SQRT(F$8^2+E$8^2-2*F$8*E$8*F55)-D$8*G$8*E$8*SIN(PI()*(H$8-D55)/180)/SQRT(G$8^2+E$8^2-2*G$8*E$8*COS(PI()*(H$8-D55)/180))</f>
        <v>-34.1936953249455</v>
      </c>
    </row>
    <row r="56" customFormat="false" ht="12.75" hidden="false" customHeight="false" outlineLevel="0" collapsed="false">
      <c r="D56" s="21" t="n">
        <f aca="false">D55+C$13</f>
        <v>8.6</v>
      </c>
      <c r="E56" s="22" t="n">
        <f aca="false">SIN(PI()*D56/180)</f>
        <v>0.14953534344371</v>
      </c>
      <c r="F56" s="22" t="n">
        <f aca="false">COS(PI()*D56/180)</f>
        <v>0.988756381047006</v>
      </c>
      <c r="G56" s="23" t="n">
        <f aca="false">C$8*SQRT(F$8^2+E$8^2-2*F$8*E$8*F56)+D$8*SQRT(G$8^2+E$8^2-2*G$8*E$8*COS(PI()*(H$8-D56)/180))</f>
        <v>74.6579583970183</v>
      </c>
      <c r="H56" s="22" t="n">
        <f aca="false">C$8*F$8*E$8*E56/SQRT(F$8^2+E$8^2-2*F$8*E$8*F56)-D$8*G$8*E$8*SIN(PI()*(H$8-D56)/180)/SQRT(G$8^2+E$8^2-2*G$8*E$8*COS(PI()*(H$8-D56)/180))</f>
        <v>-32.3652133327839</v>
      </c>
    </row>
    <row r="57" customFormat="false" ht="12.75" hidden="false" customHeight="false" outlineLevel="0" collapsed="false">
      <c r="D57" s="21" t="n">
        <f aca="false">D56+C$13</f>
        <v>8.8</v>
      </c>
      <c r="E57" s="22" t="n">
        <f aca="false">SIN(PI()*D57/180)</f>
        <v>0.152985836284038</v>
      </c>
      <c r="F57" s="22" t="n">
        <f aca="false">COS(PI()*D57/180)</f>
        <v>0.988228381446553</v>
      </c>
      <c r="G57" s="23" t="n">
        <f aca="false">C$8*SQRT(F$8^2+E$8^2-2*F$8*E$8*F57)+D$8*SQRT(G$8^2+E$8^2-2*G$8*E$8*COS(PI()*(H$8-D57)/180))</f>
        <v>74.5481786227032</v>
      </c>
      <c r="H57" s="22" t="n">
        <f aca="false">C$8*F$8*E$8*E57/SQRT(F$8^2+E$8^2-2*F$8*E$8*F57)-D$8*G$8*E$8*SIN(PI()*(H$8-D57)/180)/SQRT(G$8^2+E$8^2-2*G$8*E$8*COS(PI()*(H$8-D57)/180))</f>
        <v>-30.5333581875287</v>
      </c>
    </row>
    <row r="58" customFormat="false" ht="12.75" hidden="false" customHeight="false" outlineLevel="0" collapsed="false">
      <c r="D58" s="21" t="n">
        <f aca="false">D57+C$13</f>
        <v>9</v>
      </c>
      <c r="E58" s="22" t="n">
        <f aca="false">SIN(PI()*D58/180)</f>
        <v>0.156434465040231</v>
      </c>
      <c r="F58" s="22" t="n">
        <f aca="false">COS(PI()*D58/180)</f>
        <v>0.987688340595138</v>
      </c>
      <c r="G58" s="23" t="n">
        <f aca="false">C$8*SQRT(F$8^2+E$8^2-2*F$8*E$8*F58)+D$8*SQRT(G$8^2+E$8^2-2*G$8*E$8*COS(PI()*(H$8-D58)/180))</f>
        <v>74.4447998855029</v>
      </c>
      <c r="H58" s="22" t="n">
        <f aca="false">C$8*F$8*E$8*E58/SQRT(F$8^2+E$8^2-2*F$8*E$8*F58)-D$8*G$8*E$8*SIN(PI()*(H$8-D58)/180)/SQRT(G$8^2+E$8^2-2*G$8*E$8*COS(PI()*(H$8-D58)/180))</f>
        <v>-28.6975995999959</v>
      </c>
    </row>
    <row r="59" customFormat="false" ht="12.75" hidden="false" customHeight="false" outlineLevel="0" collapsed="false">
      <c r="D59" s="21" t="n">
        <f aca="false">D58+C$13</f>
        <v>9.2</v>
      </c>
      <c r="E59" s="22" t="n">
        <f aca="false">SIN(PI()*D59/180)</f>
        <v>0.159881187691835</v>
      </c>
      <c r="F59" s="22" t="n">
        <f aca="false">COS(PI()*D59/180)</f>
        <v>0.987136265072988</v>
      </c>
      <c r="G59" s="23" t="n">
        <f aca="false">C$8*SQRT(F$8^2+E$8^2-2*F$8*E$8*F59)+D$8*SQRT(G$8^2+E$8^2-2*G$8*E$8*COS(PI()*(H$8-D59)/180))</f>
        <v>74.3478367574662</v>
      </c>
      <c r="H59" s="22" t="n">
        <f aca="false">C$8*F$8*E$8*E59/SQRT(F$8^2+E$8^2-2*F$8*E$8*F59)-D$8*G$8*E$8*SIN(PI()*(H$8-D59)/180)/SQRT(G$8^2+E$8^2-2*G$8*E$8*COS(PI()*(H$8-D59)/180))</f>
        <v>-26.8573930671339</v>
      </c>
    </row>
    <row r="60" customFormat="false" ht="12.75" hidden="false" customHeight="false" outlineLevel="0" collapsed="false">
      <c r="D60" s="21" t="n">
        <f aca="false">D59+C$13</f>
        <v>9.4</v>
      </c>
      <c r="E60" s="22" t="n">
        <f aca="false">SIN(PI()*D60/180)</f>
        <v>0.163325962241622</v>
      </c>
      <c r="F60" s="22" t="n">
        <f aca="false">COS(PI()*D60/180)</f>
        <v>0.986572161606969</v>
      </c>
      <c r="G60" s="23" t="n">
        <f aca="false">C$8*SQRT(F$8^2+E$8^2-2*F$8*E$8*F60)+D$8*SQRT(G$8^2+E$8^2-2*G$8*E$8*COS(PI()*(H$8-D60)/180))</f>
        <v>74.2573057334773</v>
      </c>
      <c r="H60" s="22" t="n">
        <f aca="false">C$8*F$8*E$8*E60/SQRT(F$8^2+E$8^2-2*F$8*E$8*F60)-D$8*G$8*E$8*SIN(PI()*(H$8-D60)/180)/SQRT(G$8^2+E$8^2-2*G$8*E$8*COS(PI()*(H$8-D60)/180))</f>
        <v>-25.0121816978835</v>
      </c>
    </row>
    <row r="61" customFormat="false" ht="12.75" hidden="false" customHeight="false" outlineLevel="0" collapsed="false">
      <c r="D61" s="21" t="n">
        <f aca="false">D60+C$13</f>
        <v>9.6</v>
      </c>
      <c r="E61" s="22" t="n">
        <f aca="false">SIN(PI()*D61/180)</f>
        <v>0.166768746716102</v>
      </c>
      <c r="F61" s="22" t="n">
        <f aca="false">COS(PI()*D61/180)</f>
        <v>0.985996037070505</v>
      </c>
      <c r="G61" s="23" t="n">
        <f aca="false">C$8*SQRT(F$8^2+E$8^2-2*F$8*E$8*F61)+D$8*SQRT(G$8^2+E$8^2-2*G$8*E$8*COS(PI()*(H$8-D61)/180))</f>
        <v>74.1732252712229</v>
      </c>
      <c r="H61" s="22" t="n">
        <f aca="false">C$8*F$8*E$8*E61/SQRT(F$8^2+E$8^2-2*F$8*E$8*F61)-D$8*G$8*E$8*SIN(PI()*(H$8-D61)/180)/SQRT(G$8^2+E$8^2-2*G$8*E$8*COS(PI()*(H$8-D61)/180))</f>
        <v>-23.1613980996889</v>
      </c>
    </row>
    <row r="62" customFormat="false" ht="12.75" hidden="false" customHeight="false" outlineLevel="0" collapsed="false">
      <c r="D62" s="21" t="n">
        <f aca="false">D61+C$13</f>
        <v>9.8</v>
      </c>
      <c r="E62" s="22" t="n">
        <f aca="false">SIN(PI()*D62/180)</f>
        <v>0.170209499166032</v>
      </c>
      <c r="F62" s="22" t="n">
        <f aca="false">COS(PI()*D62/180)</f>
        <v>0.98540789848349</v>
      </c>
      <c r="G62" s="23" t="n">
        <f aca="false">C$8*SQRT(F$8^2+E$8^2-2*F$8*E$8*F62)+D$8*SQRT(G$8^2+E$8^2-2*G$8*E$8*COS(PI()*(H$8-D62)/180))</f>
        <v>74.095615824468</v>
      </c>
      <c r="H62" s="22" t="n">
        <f aca="false">C$8*F$8*E$8*E62/SQRT(F$8^2+E$8^2-2*F$8*E$8*F62)-D$8*G$8*E$8*SIN(PI()*(H$8-D62)/180)/SQRT(G$8^2+E$8^2-2*G$8*E$8*COS(PI()*(H$8-D62)/180))</f>
        <v>-21.3044663263292</v>
      </c>
    </row>
    <row r="63" customFormat="false" ht="12.75" hidden="false" customHeight="false" outlineLevel="0" collapsed="false">
      <c r="D63" s="21" t="n">
        <f aca="false">D62+C$13</f>
        <v>10</v>
      </c>
      <c r="E63" s="22" t="n">
        <f aca="false">SIN(PI()*D63/180)</f>
        <v>0.17364817766693</v>
      </c>
      <c r="F63" s="22" t="n">
        <f aca="false">COS(PI()*D63/180)</f>
        <v>0.984807753012208</v>
      </c>
      <c r="G63" s="23" t="n">
        <f aca="false">C$8*SQRT(F$8^2+E$8^2-2*F$8*E$8*F63)+D$8*SQRT(G$8^2+E$8^2-2*G$8*E$8*COS(PI()*(H$8-D63)/180))</f>
        <v>74.0244998694238</v>
      </c>
      <c r="H63" s="22" t="n">
        <f aca="false">C$8*F$8*E$8*E63/SQRT(F$8^2+E$8^2-2*F$8*E$8*F63)-D$8*G$8*E$8*SIN(PI()*(H$8-D63)/180)/SQRT(G$8^2+E$8^2-2*G$8*E$8*COS(PI()*(H$8-D63)/180))</f>
        <v>-19.4408038878667</v>
      </c>
    </row>
    <row r="64" customFormat="false" ht="12.75" hidden="false" customHeight="false" outlineLevel="0" collapsed="false">
      <c r="D64" s="21" t="n">
        <f aca="false">D63+C$13</f>
        <v>10.2</v>
      </c>
      <c r="E64" s="22" t="n">
        <f aca="false">SIN(PI()*D64/180)</f>
        <v>0.177084740319583</v>
      </c>
      <c r="F64" s="22" t="n">
        <f aca="false">COS(PI()*D64/180)</f>
        <v>0.984195607969242</v>
      </c>
      <c r="G64" s="23" t="n">
        <f aca="false">C$8*SQRT(F$8^2+E$8^2-2*F$8*E$8*F64)+D$8*SQRT(G$8^2+E$8^2-2*G$8*E$8*COS(PI()*(H$8-D64)/180))</f>
        <v>73.9599019239903</v>
      </c>
      <c r="H64" s="22" t="n">
        <f aca="false">C$8*F$8*E$8*E64/SQRT(F$8^2+E$8^2-2*F$8*E$8*F64)-D$8*G$8*E$8*SIN(PI()*(H$8-D64)/180)/SQRT(G$8^2+E$8^2-2*G$8*E$8*COS(PI()*(H$8-D64)/180))</f>
        <v>-17.5698238235832</v>
      </c>
    </row>
    <row r="65" customFormat="false" ht="12.75" hidden="false" customHeight="false" outlineLevel="0" collapsed="false">
      <c r="D65" s="21" t="n">
        <f aca="false">D64+C$13</f>
        <v>10.4</v>
      </c>
      <c r="E65" s="22" t="n">
        <f aca="false">SIN(PI()*D65/180)</f>
        <v>0.18051914525056</v>
      </c>
      <c r="F65" s="22" t="n">
        <f aca="false">COS(PI()*D65/180)</f>
        <v>0.983571470813386</v>
      </c>
      <c r="G65" s="23" t="n">
        <f aca="false">C$8*SQRT(F$8^2+E$8^2-2*F$8*E$8*F65)+D$8*SQRT(G$8^2+E$8^2-2*G$8*E$8*COS(PI()*(H$8-D65)/180))</f>
        <v>73.9018485596514</v>
      </c>
      <c r="H65" s="22" t="n">
        <f aca="false">C$8*F$8*E$8*E65/SQRT(F$8^2+E$8^2-2*F$8*E$8*F65)-D$8*G$8*E$8*SIN(PI()*(H$8-D65)/180)/SQRT(G$8^2+E$8^2-2*G$8*E$8*COS(PI()*(H$8-D65)/180))</f>
        <v>-15.6909368387461</v>
      </c>
    </row>
    <row r="66" customFormat="false" ht="12.75" hidden="false" customHeight="false" outlineLevel="0" collapsed="false">
      <c r="D66" s="21" t="n">
        <f aca="false">D65+C$13</f>
        <v>10.6</v>
      </c>
      <c r="E66" s="22" t="n">
        <f aca="false">SIN(PI()*D66/180)</f>
        <v>0.18395135061272</v>
      </c>
      <c r="F66" s="22" t="n">
        <f aca="false">COS(PI()*D66/180)</f>
        <v>0.982935349149554</v>
      </c>
      <c r="G66" s="23" t="n">
        <f aca="false">C$8*SQRT(F$8^2+E$8^2-2*F$8*E$8*F66)+D$8*SQRT(G$8^2+E$8^2-2*G$8*E$8*COS(PI()*(H$8-D66)/180))</f>
        <v>73.850368405799</v>
      </c>
      <c r="H66" s="22" t="n">
        <f aca="false">C$8*F$8*E$8*E66/SQRT(F$8^2+E$8^2-2*F$8*E$8*F66)-D$8*G$8*E$8*SIN(PI()*(H$8-D66)/180)/SQRT(G$8^2+E$8^2-2*G$8*E$8*COS(PI()*(H$8-D66)/180))</f>
        <v>-13.8035535059499</v>
      </c>
    </row>
    <row r="67" customFormat="false" ht="12.75" hidden="false" customHeight="false" outlineLevel="0" collapsed="false">
      <c r="D67" s="21" t="n">
        <f aca="false">D66+C$13</f>
        <v>10.8</v>
      </c>
      <c r="E67" s="22" t="n">
        <f aca="false">SIN(PI()*D67/180)</f>
        <v>0.187381314585725</v>
      </c>
      <c r="F67" s="22" t="n">
        <f aca="false">COS(PI()*D67/180)</f>
        <v>0.982287250728689</v>
      </c>
      <c r="G67" s="23" t="n">
        <f aca="false">C$8*SQRT(F$8^2+E$8^2-2*F$8*E$8*F67)+D$8*SQRT(G$8^2+E$8^2-2*G$8*E$8*COS(PI()*(H$8-D67)/180))</f>
        <v>73.8054921462596</v>
      </c>
      <c r="H67" s="22" t="n">
        <f aca="false">C$8*F$8*E$8*E67/SQRT(F$8^2+E$8^2-2*F$8*E$8*F67)-D$8*G$8*E$8*SIN(PI()*(H$8-D67)/180)/SQRT(G$8^2+E$8^2-2*G$8*E$8*COS(PI()*(H$8-D67)/180))</f>
        <v>-11.9070865315736</v>
      </c>
    </row>
    <row r="68" customFormat="false" ht="12.75" hidden="false" customHeight="false" outlineLevel="0" collapsed="false">
      <c r="D68" s="21" t="n">
        <f aca="false">D67+C$13</f>
        <v>11</v>
      </c>
      <c r="E68" s="22" t="n">
        <f aca="false">SIN(PI()*D68/180)</f>
        <v>0.190808995376545</v>
      </c>
      <c r="F68" s="22" t="n">
        <f aca="false">COS(PI()*D68/180)</f>
        <v>0.981627183447664</v>
      </c>
      <c r="G68" s="23" t="n">
        <f aca="false">C$8*SQRT(F$8^2+E$8^2-2*F$8*E$8*F68)+D$8*SQRT(G$8^2+E$8^2-2*G$8*E$8*COS(PI()*(H$8-D68)/180))</f>
        <v>73.7672525077947</v>
      </c>
      <c r="H68" s="22" t="n">
        <f aca="false">C$8*F$8*E$8*E68/SQRT(F$8^2+E$8^2-2*F$8*E$8*F68)-D$8*G$8*E$8*SIN(PI()*(H$8-D68)/180)/SQRT(G$8^2+E$8^2-2*G$8*E$8*COS(PI()*(H$8-D68)/180))</f>
        <v>-10.0009530875992</v>
      </c>
    </row>
    <row r="69" customFormat="false" ht="12.75" hidden="false" customHeight="false" outlineLevel="0" collapsed="false">
      <c r="D69" s="21" t="n">
        <f aca="false">D68+C$13</f>
        <v>11.2</v>
      </c>
      <c r="E69" s="22" t="n">
        <f aca="false">SIN(PI()*D69/180)</f>
        <v>0.194234351219972</v>
      </c>
      <c r="F69" s="22" t="n">
        <f aca="false">COS(PI()*D69/180)</f>
        <v>0.980955155349192</v>
      </c>
      <c r="G69" s="23" t="n">
        <f aca="false">C$8*SQRT(F$8^2+E$8^2-2*F$8*E$8*F69)+D$8*SQRT(G$8^2+E$8^2-2*G$8*E$8*COS(PI()*(H$8-D69)/180))</f>
        <v>73.7356842403488</v>
      </c>
      <c r="H69" s="22" t="n">
        <f aca="false">C$8*F$8*E$8*E69/SQRT(F$8^2+E$8^2-2*F$8*E$8*F69)-D$8*G$8*E$8*SIN(PI()*(H$8-D69)/180)/SQRT(G$8^2+E$8^2-2*G$8*E$8*COS(PI()*(H$8-D69)/180))</f>
        <v>-8.08457720863201</v>
      </c>
    </row>
    <row r="70" customFormat="false" ht="12.75" hidden="false" customHeight="false" outlineLevel="0" collapsed="false">
      <c r="D70" s="21" t="n">
        <f aca="false">D69+C$13</f>
        <v>11.4</v>
      </c>
      <c r="E70" s="22" t="n">
        <f aca="false">SIN(PI()*D70/180)</f>
        <v>0.197657340379126</v>
      </c>
      <c r="F70" s="22" t="n">
        <f aca="false">COS(PI()*D70/180)</f>
        <v>0.980271174621722</v>
      </c>
      <c r="G70" s="23" t="n">
        <f aca="false">C$8*SQRT(F$8^2+E$8^2-2*F$8*E$8*F70)+D$8*SQRT(G$8^2+E$8^2-2*G$8*E$8*COS(PI()*(H$8-D70)/180))</f>
        <v>73.7108240888163</v>
      </c>
      <c r="H70" s="22" t="n">
        <f aca="false">C$8*F$8*E$8*E70/SQRT(F$8^2+E$8^2-2*F$8*E$8*F70)-D$8*G$8*E$8*SIN(PI()*(H$8-D70)/180)/SQRT(G$8^2+E$8^2-2*G$8*E$8*COS(PI()*(H$8-D70)/180))</f>
        <v>-6.15739225344396</v>
      </c>
    </row>
    <row r="71" customFormat="false" ht="12.75" hidden="false" customHeight="false" outlineLevel="0" collapsed="false">
      <c r="D71" s="21" t="n">
        <f aca="false">D70+C$13</f>
        <v>11.6</v>
      </c>
      <c r="E71" s="22" t="n">
        <f aca="false">SIN(PI()*D71/180)</f>
        <v>0.201077921145965</v>
      </c>
      <c r="F71" s="22" t="n">
        <f aca="false">COS(PI()*D71/180)</f>
        <v>0.979575249599344</v>
      </c>
      <c r="G71" s="23" t="n">
        <f aca="false">C$8*SQRT(F$8^2+E$8^2-2*F$8*E$8*F71)+D$8*SQRT(G$8^2+E$8^2-2*G$8*E$8*COS(PI()*(H$8-D71)/180))</f>
        <v>73.692710756106</v>
      </c>
      <c r="H71" s="22" t="n">
        <f aca="false">C$8*F$8*E$8*E71/SQRT(F$8^2+E$8^2-2*F$8*E$8*F71)-D$8*G$8*E$8*SIN(PI()*(H$8-D71)/180)/SQRT(G$8^2+E$8^2-2*G$8*E$8*COS(PI()*(H$8-D71)/180))</f>
        <v>-4.21884342974489</v>
      </c>
    </row>
    <row r="72" customFormat="false" ht="12.75" hidden="false" customHeight="false" outlineLevel="0" collapsed="false">
      <c r="D72" s="21" t="n">
        <f aca="false">D71+C$13</f>
        <v>11.8</v>
      </c>
      <c r="E72" s="22" t="n">
        <f aca="false">SIN(PI()*D72/180)</f>
        <v>0.20449605184179</v>
      </c>
      <c r="F72" s="22" t="n">
        <f aca="false">COS(PI()*D72/180)</f>
        <v>0.978867388761685</v>
      </c>
      <c r="G72" s="23" t="n">
        <f aca="false">C$8*SQRT(F$8^2+E$8^2-2*F$8*E$8*F72)+D$8*SQRT(G$8^2+E$8^2-2*G$8*E$8*COS(PI()*(H$8-D72)/180))</f>
        <v>73.6813848572842</v>
      </c>
      <c r="H72" s="22" t="n">
        <f aca="false">C$8*F$8*E$8*E72/SQRT(F$8^2+E$8^2-2*F$8*E$8*F72)-D$8*G$8*E$8*SIN(PI()*(H$8-D72)/180)/SQRT(G$8^2+E$8^2-2*G$8*E$8*COS(PI()*(H$8-D72)/180))</f>
        <v>-2.26839038013308</v>
      </c>
    </row>
    <row r="73" customFormat="false" ht="12.75" hidden="false" customHeight="false" outlineLevel="0" collapsed="false">
      <c r="D73" s="21" t="n">
        <f aca="false">D72+C$13</f>
        <v>12</v>
      </c>
      <c r="E73" s="22" t="n">
        <f aca="false">SIN(PI()*D73/180)</f>
        <v>0.207911690817759</v>
      </c>
      <c r="F73" s="22" t="n">
        <f aca="false">COS(PI()*D73/180)</f>
        <v>0.978147600733806</v>
      </c>
      <c r="G73" s="23" t="n">
        <f aca="false">C$8*SQRT(F$8^2+E$8^2-2*F$8*E$8*F73)+D$8*SQRT(G$8^2+E$8^2-2*G$8*E$8*COS(PI()*(H$8-D73)/180))</f>
        <v>73.6768888645891</v>
      </c>
      <c r="H73" s="22" t="n">
        <f aca="false">C$8*F$8*E$8*E73/SQRT(F$8^2+E$8^2-2*F$8*E$8*F73)-D$8*G$8*E$8*SIN(PI()*(H$8-D73)/180)/SQRT(G$8^2+E$8^2-2*G$8*E$8*COS(PI()*(H$8-D73)/180))</f>
        <v>-0.305509826326372</v>
      </c>
    </row>
    <row r="74" customFormat="false" ht="12.75" hidden="false" customHeight="false" outlineLevel="0" collapsed="false">
      <c r="D74" s="21" t="n">
        <f aca="false">D73+C$13</f>
        <v>12.2</v>
      </c>
      <c r="E74" s="22" t="n">
        <f aca="false">SIN(PI()*D74/180)</f>
        <v>0.211324796455388</v>
      </c>
      <c r="F74" s="22" t="n">
        <f aca="false">COS(PI()*D74/180)</f>
        <v>0.977415894286096</v>
      </c>
      <c r="G74" s="23" t="n">
        <f aca="false">C$8*SQRT(F$8^2+E$8^2-2*F$8*E$8*F74)+D$8*SQRT(G$8^2+E$8^2-2*G$8*E$8*COS(PI()*(H$8-D74)/180))</f>
        <v>73.6792670431182</v>
      </c>
      <c r="H74" s="22" t="n">
        <f aca="false">C$8*F$8*E$8*E74/SQRT(F$8^2+E$8^2-2*F$8*E$8*F74)-D$8*G$8*E$8*SIN(PI()*(H$8-D74)/180)/SQRT(G$8^2+E$8^2-2*G$8*E$8*COS(PI()*(H$8-D74)/180))</f>
        <v>1.67030173220743</v>
      </c>
    </row>
    <row r="75" customFormat="false" ht="12.75" hidden="false" customHeight="false" outlineLevel="0" collapsed="false">
      <c r="D75" s="21" t="n">
        <f aca="false">D74+C$13</f>
        <v>12.4</v>
      </c>
      <c r="E75" s="22" t="n">
        <f aca="false">SIN(PI()*D75/180)</f>
        <v>0.214735327167063</v>
      </c>
      <c r="F75" s="22" t="n">
        <f aca="false">COS(PI()*D75/180)</f>
        <v>0.976672278334168</v>
      </c>
      <c r="G75" s="23" t="n">
        <f aca="false">C$8*SQRT(F$8^2+E$8^2-2*F$8*E$8*F75)+D$8*SQRT(G$8^2+E$8^2-2*G$8*E$8*COS(PI()*(H$8-D75)/180))</f>
        <v>73.688565377009</v>
      </c>
      <c r="H75" s="22" t="n">
        <f aca="false">C$8*F$8*E$8*E75/SQRT(F$8^2+E$8^2-2*F$8*E$8*F75)-D$8*G$8*E$8*SIN(PI()*(H$8-D75)/180)/SQRT(G$8^2+E$8^2-2*G$8*E$8*COS(PI()*(H$8-D75)/180))</f>
        <v>3.65952527018442</v>
      </c>
    </row>
    <row r="76" customFormat="false" ht="12.75" hidden="false" customHeight="false" outlineLevel="0" collapsed="false">
      <c r="D76" s="21" t="n">
        <f aca="false">D75+C$13</f>
        <v>12.6</v>
      </c>
      <c r="E76" s="22" t="n">
        <f aca="false">SIN(PI()*D76/180)</f>
        <v>0.218143241396542</v>
      </c>
      <c r="F76" s="22" t="n">
        <f aca="false">COS(PI()*D76/180)</f>
        <v>0.975916761938747</v>
      </c>
      <c r="G76" s="23" t="n">
        <f aca="false">C$8*SQRT(F$8^2+E$8^2-2*F$8*E$8*F76)+D$8*SQRT(G$8^2+E$8^2-2*G$8*E$8*COS(PI()*(H$8-D76)/180))</f>
        <v>73.7048314859479</v>
      </c>
      <c r="H76" s="22" t="n">
        <f aca="false">C$8*F$8*E$8*E76/SQRT(F$8^2+E$8^2-2*F$8*E$8*F76)-D$8*G$8*E$8*SIN(PI()*(H$8-D76)/180)/SQRT(G$8^2+E$8^2-2*G$8*E$8*COS(PI()*(H$8-D76)/180))</f>
        <v>5.66261644516607</v>
      </c>
    </row>
    <row r="77" customFormat="false" ht="12.75" hidden="false" customHeight="false" outlineLevel="0" collapsed="false">
      <c r="D77" s="21" t="n">
        <f aca="false">D76+C$13</f>
        <v>12.8</v>
      </c>
      <c r="E77" s="22" t="n">
        <f aca="false">SIN(PI()*D77/180)</f>
        <v>0.221548497619467</v>
      </c>
      <c r="F77" s="22" t="n">
        <f aca="false">COS(PI()*D77/180)</f>
        <v>0.975149354305563</v>
      </c>
      <c r="G77" s="23" t="n">
        <f aca="false">C$8*SQRT(F$8^2+E$8^2-2*F$8*E$8*F77)+D$8*SQRT(G$8^2+E$8^2-2*G$8*E$8*COS(PI()*(H$8-D77)/180))</f>
        <v>73.7281145318721</v>
      </c>
      <c r="H77" s="22" t="n">
        <f aca="false">C$8*F$8*E$8*E77/SQRT(F$8^2+E$8^2-2*F$8*E$8*F77)-D$8*G$8*E$8*SIN(PI()*(H$8-D77)/180)/SQRT(G$8^2+E$8^2-2*G$8*E$8*COS(PI()*(H$8-D77)/180))</f>
        <v>7.68000277041681</v>
      </c>
    </row>
    <row r="78" customFormat="false" ht="12.75" hidden="false" customHeight="false" outlineLevel="0" collapsed="false">
      <c r="D78" s="21" t="n">
        <f aca="false">D77+C$13</f>
        <v>13</v>
      </c>
      <c r="E78" s="22" t="n">
        <f aca="false">SIN(PI()*D78/180)</f>
        <v>0.224951054343865</v>
      </c>
      <c r="F78" s="22" t="n">
        <f aca="false">COS(PI()*D78/180)</f>
        <v>0.974370064785235</v>
      </c>
      <c r="G78" s="23" t="n">
        <f aca="false">C$8*SQRT(F$8^2+E$8^2-2*F$8*E$8*F78)+D$8*SQRT(G$8^2+E$8^2-2*G$8*E$8*COS(PI()*(H$8-D78)/180))</f>
        <v>73.7584651157525</v>
      </c>
      <c r="H78" s="22" t="n">
        <f aca="false">C$8*F$8*E$8*E78/SQRT(F$8^2+E$8^2-2*F$8*E$8*F78)-D$8*G$8*E$8*SIN(PI()*(H$8-D78)/180)/SQRT(G$8^2+E$8^2-2*G$8*E$8*COS(PI()*(H$8-D78)/180))</f>
        <v>9.71208076081123</v>
      </c>
    </row>
    <row r="79" customFormat="false" ht="12.75" hidden="false" customHeight="false" outlineLevel="0" collapsed="false">
      <c r="D79" s="21" t="n">
        <f aca="false">D78+C$13</f>
        <v>13.2</v>
      </c>
      <c r="E79" s="22" t="n">
        <f aca="false">SIN(PI()*D79/180)</f>
        <v>0.228350870110655</v>
      </c>
      <c r="F79" s="22" t="n">
        <f aca="false">COS(PI()*D79/180)</f>
        <v>0.97357890287316</v>
      </c>
      <c r="G79" s="23" t="n">
        <f aca="false">C$8*SQRT(F$8^2+E$8^2-2*F$8*E$8*F79)+D$8*SQRT(G$8^2+E$8^2-2*G$8*E$8*COS(PI()*(H$8-D79)/180))</f>
        <v>73.7959351643818</v>
      </c>
      <c r="H79" s="22" t="n">
        <f aca="false">C$8*F$8*E$8*E79/SQRT(F$8^2+E$8^2-2*F$8*E$8*F79)-D$8*G$8*E$8*SIN(PI()*(H$8-D79)/180)/SQRT(G$8^2+E$8^2-2*G$8*E$8*COS(PI()*(H$8-D79)/180))</f>
        <v>11.7592130621261</v>
      </c>
    </row>
    <row r="80" customFormat="false" ht="12.75" hidden="false" customHeight="false" outlineLevel="0" collapsed="false">
      <c r="D80" s="21" t="n">
        <f aca="false">D79+C$13</f>
        <v>13.4</v>
      </c>
      <c r="E80" s="22" t="n">
        <f aca="false">SIN(PI()*D80/180)</f>
        <v>0.231747903494157</v>
      </c>
      <c r="F80" s="22" t="n">
        <f aca="false">COS(PI()*D80/180)</f>
        <v>0.972775878209397</v>
      </c>
      <c r="G80" s="23" t="n">
        <f aca="false">C$8*SQRT(F$8^2+E$8^2-2*F$8*E$8*F80)+D$8*SQRT(G$8^2+E$8^2-2*G$8*E$8*COS(PI()*(H$8-D80)/180))</f>
        <v>73.8405778071295</v>
      </c>
      <c r="H80" s="22" t="n">
        <f aca="false">C$8*F$8*E$8*E80/SQRT(F$8^2+E$8^2-2*F$8*E$8*F80)-D$8*G$8*E$8*SIN(PI()*(H$8-D80)/180)/SQRT(G$8^2+E$8^2-2*G$8*E$8*COS(PI()*(H$8-D80)/180))</f>
        <v>13.8217255755889</v>
      </c>
    </row>
    <row r="81" customFormat="false" ht="12.75" hidden="false" customHeight="false" outlineLevel="0" collapsed="false">
      <c r="D81" s="21" t="n">
        <f aca="false">D80+C$13</f>
        <v>13.6</v>
      </c>
      <c r="E81" s="22" t="n">
        <f aca="false">SIN(PI()*D81/180)</f>
        <v>0.23514211310259</v>
      </c>
      <c r="F81" s="22" t="n">
        <f aca="false">COS(PI()*D81/180)</f>
        <v>0.971961000578546</v>
      </c>
      <c r="G81" s="23" t="n">
        <f aca="false">C$8*SQRT(F$8^2+E$8^2-2*F$8*E$8*F81)+D$8*SQRT(G$8^2+E$8^2-2*G$8*E$8*COS(PI()*(H$8-D81)/180))</f>
        <v>73.8924472426719</v>
      </c>
      <c r="H81" s="22" t="n">
        <f aca="false">C$8*F$8*E$8*E81/SQRT(F$8^2+E$8^2-2*F$8*E$8*F81)-D$8*G$8*E$8*SIN(PI()*(H$8-D81)/180)/SQRT(G$8^2+E$8^2-2*G$8*E$8*COS(PI()*(H$8-D81)/180))</f>
        <v>15.8999045911422</v>
      </c>
    </row>
    <row r="82" customFormat="false" ht="12.75" hidden="false" customHeight="false" outlineLevel="0" collapsed="false">
      <c r="D82" s="21" t="n">
        <f aca="false">D81+C$13</f>
        <v>13.8</v>
      </c>
      <c r="E82" s="22" t="n">
        <f aca="false">SIN(PI()*D82/180)</f>
        <v>0.238533457578581</v>
      </c>
      <c r="F82" s="22" t="n">
        <f aca="false">COS(PI()*D82/180)</f>
        <v>0.971134279909636</v>
      </c>
      <c r="G82" s="23" t="n">
        <f aca="false">C$8*SQRT(F$8^2+E$8^2-2*F$8*E$8*F82)+D$8*SQRT(G$8^2+E$8^2-2*G$8*E$8*COS(PI()*(H$8-D82)/180))</f>
        <v>73.9515985957511</v>
      </c>
      <c r="H82" s="22" t="n">
        <f aca="false">C$8*F$8*E$8*E82/SQRT(F$8^2+E$8^2-2*F$8*E$8*F82)-D$8*G$8*E$8*SIN(PI()*(H$8-D82)/180)/SQRT(G$8^2+E$8^2-2*G$8*E$8*COS(PI()*(H$8-D82)/180))</f>
        <v>17.9939939445004</v>
      </c>
    </row>
    <row r="83" customFormat="false" ht="12.75" hidden="false" customHeight="false" outlineLevel="0" collapsed="false">
      <c r="D83" s="21" t="n">
        <f aca="false">D82+C$13</f>
        <v>14</v>
      </c>
      <c r="E83" s="22" t="n">
        <f aca="false">SIN(PI()*D83/180)</f>
        <v>0.241921895599667</v>
      </c>
      <c r="F83" s="22" t="n">
        <f aca="false">COS(PI()*D83/180)</f>
        <v>0.970295726275997</v>
      </c>
      <c r="G83" s="23" t="n">
        <f aca="false">C$8*SQRT(F$8^2+E$8^2-2*F$8*E$8*F83)+D$8*SQRT(G$8^2+E$8^2-2*G$8*E$8*COS(PI()*(H$8-D83)/180))</f>
        <v>74.018087764076</v>
      </c>
      <c r="H83" s="22" t="n">
        <f aca="false">C$8*F$8*E$8*E83/SQRT(F$8^2+E$8^2-2*F$8*E$8*F83)-D$8*G$8*E$8*SIN(PI()*(H$8-D83)/180)/SQRT(G$8^2+E$8^2-2*G$8*E$8*COS(PI()*(H$8-D83)/180))</f>
        <v>20.1041922146814</v>
      </c>
    </row>
    <row r="84" customFormat="false" ht="12.75" hidden="false" customHeight="false" outlineLevel="0" collapsed="false">
      <c r="D84" s="21" t="n">
        <f aca="false">D83+C$13</f>
        <v>14.2</v>
      </c>
      <c r="E84" s="22" t="n">
        <f aca="false">SIN(PI()*D84/180)</f>
        <v>0.245307385878802</v>
      </c>
      <c r="F84" s="22" t="n">
        <f aca="false">COS(PI()*D84/180)</f>
        <v>0.969445349895139</v>
      </c>
      <c r="G84" s="23" t="n">
        <f aca="false">C$8*SQRT(F$8^2+E$8^2-2*F$8*E$8*F84)+D$8*SQRT(G$8^2+E$8^2-2*G$8*E$8*COS(PI()*(H$8-D84)/180))</f>
        <v>74.0919712555385</v>
      </c>
      <c r="H84" s="22" t="n">
        <f aca="false">C$8*F$8*E$8*E84/SQRT(F$8^2+E$8^2-2*F$8*E$8*F84)-D$8*G$8*E$8*SIN(PI()*(H$8-D84)/180)/SQRT(G$8^2+E$8^2-2*G$8*E$8*COS(PI()*(H$8-D84)/180))</f>
        <v>22.2306499802891</v>
      </c>
    </row>
    <row r="85" customFormat="false" ht="12.75" hidden="false" customHeight="false" outlineLevel="0" collapsed="false">
      <c r="D85" s="21" t="n">
        <f aca="false">D84+C$13</f>
        <v>14.4</v>
      </c>
      <c r="E85" s="22" t="n">
        <f aca="false">SIN(PI()*D85/180)</f>
        <v>0.248689887164855</v>
      </c>
      <c r="F85" s="22" t="n">
        <f aca="false">COS(PI()*D85/180)</f>
        <v>0.968583161128631</v>
      </c>
      <c r="G85" s="23" t="n">
        <f aca="false">C$8*SQRT(F$8^2+E$8^2-2*F$8*E$8*F85)+D$8*SQRT(G$8^2+E$8^2-2*G$8*E$8*COS(PI()*(H$8-D85)/180))</f>
        <v>74.1733060159829</v>
      </c>
      <c r="H85" s="22" t="n">
        <f aca="false">C$8*F$8*E$8*E85/SQRT(F$8^2+E$8^2-2*F$8*E$8*F85)-D$8*G$8*E$8*SIN(PI()*(H$8-D85)/180)/SQRT(G$8^2+E$8^2-2*G$8*E$8*COS(PI()*(H$8-D85)/180))</f>
        <v>24.3734671543442</v>
      </c>
    </row>
    <row r="86" customFormat="false" ht="12.75" hidden="false" customHeight="false" outlineLevel="0" collapsed="false">
      <c r="D86" s="21" t="n">
        <f aca="false">D85+C$13</f>
        <v>14.6</v>
      </c>
      <c r="E86" s="22" t="n">
        <f aca="false">SIN(PI()*D86/180)</f>
        <v>0.252069358243113</v>
      </c>
      <c r="F86" s="22" t="n">
        <f aca="false">COS(PI()*D86/180)</f>
        <v>0.967709170481971</v>
      </c>
      <c r="G86" s="23" t="n">
        <f aca="false">C$8*SQRT(F$8^2+E$8^2-2*F$8*E$8*F86)+D$8*SQRT(G$8^2+E$8^2-2*G$8*E$8*COS(PI()*(H$8-D86)/180))</f>
        <v>74.2621492478396</v>
      </c>
      <c r="H86" s="22" t="n">
        <f aca="false">C$8*F$8*E$8*E86/SQRT(F$8^2+E$8^2-2*F$8*E$8*F86)-D$8*G$8*E$8*SIN(PI()*(H$8-D86)/180)/SQRT(G$8^2+E$8^2-2*G$8*E$8*COS(PI()*(H$8-D86)/180))</f>
        <v>26.532690418891</v>
      </c>
    </row>
    <row r="87" customFormat="false" ht="12.75" hidden="false" customHeight="false" outlineLevel="0" collapsed="false">
      <c r="D87" s="21" t="n">
        <f aca="false">D86+C$13</f>
        <v>14.8</v>
      </c>
      <c r="E87" s="22" t="n">
        <f aca="false">SIN(PI()*D87/180)</f>
        <v>0.25544575793579</v>
      </c>
      <c r="F87" s="22" t="n">
        <f aca="false">COS(PI()*D87/180)</f>
        <v>0.96682338860446</v>
      </c>
      <c r="G87" s="23" t="n">
        <f aca="false">C$8*SQRT(F$8^2+E$8^2-2*F$8*E$8*F87)+D$8*SQRT(G$8^2+E$8^2-2*G$8*E$8*COS(PI()*(H$8-D87)/180))</f>
        <v>74.3585582200114</v>
      </c>
      <c r="H87" s="22" t="n">
        <f aca="false">C$8*F$8*E$8*E87/SQRT(F$8^2+E$8^2-2*F$8*E$8*F87)-D$8*G$8*E$8*SIN(PI()*(H$8-D87)/180)/SQRT(G$8^2+E$8^2-2*G$8*E$8*COS(PI()*(H$8-D87)/180))</f>
        <v>28.7083107819112</v>
      </c>
    </row>
    <row r="88" customFormat="false" ht="12.75" hidden="false" customHeight="false" outlineLevel="0" collapsed="false">
      <c r="D88" s="21" t="n">
        <f aca="false">D87+C$13</f>
        <v>15</v>
      </c>
      <c r="E88" s="22" t="n">
        <f aca="false">SIN(PI()*D88/180)</f>
        <v>0.25881904510252</v>
      </c>
      <c r="F88" s="22" t="n">
        <f aca="false">COS(PI()*D88/180)</f>
        <v>0.965925826289068</v>
      </c>
      <c r="G88" s="23" t="n">
        <f aca="false">C$8*SQRT(F$8^2+E$8^2-2*F$8*E$8*F88)+D$8*SQRT(G$8^2+E$8^2-2*G$8*E$8*COS(PI()*(H$8-D88)/180))</f>
        <v>74.4625900694787</v>
      </c>
      <c r="H88" s="22" t="n">
        <f aca="false">C$8*F$8*E$8*E88/SQRT(F$8^2+E$8^2-2*F$8*E$8*F88)-D$8*G$8*E$8*SIN(PI()*(H$8-D88)/180)/SQRT(G$8^2+E$8^2-2*G$8*E$8*COS(PI()*(H$8-D88)/180))</f>
        <v>30.9002612802037</v>
      </c>
    </row>
    <row r="89" customFormat="false" ht="12.75" hidden="false" customHeight="false" outlineLevel="0" collapsed="false">
      <c r="D89" s="21" t="n">
        <f aca="false">D88+C$13</f>
        <v>15.2</v>
      </c>
      <c r="E89" s="22" t="n">
        <f aca="false">SIN(PI()*D89/180)</f>
        <v>0.262189178640864</v>
      </c>
      <c r="F89" s="22" t="n">
        <f aca="false">COS(PI()*D89/180)</f>
        <v>0.965016494472312</v>
      </c>
      <c r="G89" s="23" t="n">
        <f aca="false">C$8*SQRT(F$8^2+E$8^2-2*F$8*E$8*F89)+D$8*SQRT(G$8^2+E$8^2-2*G$8*E$8*COS(PI()*(H$8-D89)/180))</f>
        <v>74.5743015951777</v>
      </c>
      <c r="H89" s="22" t="n">
        <f aca="false">C$8*F$8*E$8*E89/SQRT(F$8^2+E$8^2-2*F$8*E$8*F89)-D$8*G$8*E$8*SIN(PI()*(H$8-D89)/180)/SQRT(G$8^2+E$8^2-2*G$8*E$8*COS(PI()*(H$8-D89)/180))</f>
        <v>33.1084148528034</v>
      </c>
    </row>
    <row r="90" customFormat="false" ht="12.75" hidden="false" customHeight="false" outlineLevel="0" collapsed="false">
      <c r="D90" s="21" t="n">
        <f aca="false">D89+C$13</f>
        <v>15.4</v>
      </c>
      <c r="E90" s="22" t="n">
        <f aca="false">SIN(PI()*D90/180)</f>
        <v>0.265556117486808</v>
      </c>
      <c r="F90" s="22" t="n">
        <f aca="false">COS(PI()*D90/180)</f>
        <v>0.96409540423411</v>
      </c>
      <c r="G90" s="23" t="n">
        <f aca="false">C$8*SQRT(F$8^2+E$8^2-2*F$8*E$8*F90)+D$8*SQRT(G$8^2+E$8^2-2*G$8*E$8*COS(PI()*(H$8-D90)/180))</f>
        <v>74.6937490447883</v>
      </c>
      <c r="H90" s="22" t="n">
        <f aca="false">C$8*F$8*E$8*E90/SQRT(F$8^2+E$8^2-2*F$8*E$8*F90)-D$8*G$8*E$8*SIN(PI()*(H$8-D90)/180)/SQRT(G$8^2+E$8^2-2*G$8*E$8*COS(PI()*(H$8-D90)/180))</f>
        <v>35.332582410182</v>
      </c>
    </row>
    <row r="91" customFormat="false" ht="12.75" hidden="false" customHeight="false" outlineLevel="0" collapsed="false">
      <c r="D91" s="21" t="n">
        <f aca="false">D90+C$13</f>
        <v>15.6</v>
      </c>
      <c r="E91" s="22" t="n">
        <f aca="false">SIN(PI()*D91/180)</f>
        <v>0.268919820615265</v>
      </c>
      <c r="F91" s="22" t="n">
        <f aca="false">COS(PI()*D91/180)</f>
        <v>0.963162566797658</v>
      </c>
      <c r="G91" s="23" t="n">
        <f aca="false">C$8*SQRT(F$8^2+E$8^2-2*F$8*E$8*F91)+D$8*SQRT(G$8^2+E$8^2-2*G$8*E$8*COS(PI()*(H$8-D91)/180))</f>
        <v>74.8209878951629</v>
      </c>
      <c r="H91" s="22" t="n">
        <f aca="false">C$8*F$8*E$8*E91/SQRT(F$8^2+E$8^2-2*F$8*E$8*F91)-D$8*G$8*E$8*SIN(PI()*(H$8-D91)/180)/SQRT(G$8^2+E$8^2-2*G$8*E$8*COS(PI()*(H$8-D91)/180))</f>
        <v>37.5725111248461</v>
      </c>
    </row>
    <row r="92" customFormat="false" ht="12.75" hidden="false" customHeight="false" outlineLevel="0" collapsed="false">
      <c r="D92" s="21" t="n">
        <f aca="false">D91+C$13</f>
        <v>15.8</v>
      </c>
      <c r="E92" s="22" t="n">
        <f aca="false">SIN(PI()*D92/180)</f>
        <v>0.272280247040574</v>
      </c>
      <c r="F92" s="22" t="n">
        <f aca="false">COS(PI()*D92/180)</f>
        <v>0.962217993529286</v>
      </c>
      <c r="G92" s="23" t="n">
        <f aca="false">C$8*SQRT(F$8^2+E$8^2-2*F$8*E$8*F92)+D$8*SQRT(G$8^2+E$8^2-2*G$8*E$8*COS(PI()*(H$8-D92)/180))</f>
        <v>74.95607262721</v>
      </c>
      <c r="H92" s="22" t="n">
        <f aca="false">C$8*F$8*E$8*E92/SQRT(F$8^2+E$8^2-2*F$8*E$8*F92)-D$8*G$8*E$8*SIN(PI()*(H$8-D92)/180)/SQRT(G$8^2+E$8^2-2*G$8*E$8*COS(PI()*(H$8-D92)/180))</f>
        <v>39.8278829689813</v>
      </c>
    </row>
    <row r="93" customFormat="false" ht="12.75" hidden="false" customHeight="false" outlineLevel="0" collapsed="false">
      <c r="D93" s="21" t="n">
        <f aca="false">D92+C$13</f>
        <v>16</v>
      </c>
      <c r="E93" s="22" t="n">
        <f aca="false">SIN(PI()*D93/180)</f>
        <v>0.275637355816999</v>
      </c>
      <c r="F93" s="22" t="n">
        <f aca="false">COS(PI()*D93/180)</f>
        <v>0.961261695938319</v>
      </c>
      <c r="G93" s="23" t="n">
        <f aca="false">C$8*SQRT(F$8^2+E$8^2-2*F$8*E$8*F93)+D$8*SQRT(G$8^2+E$8^2-2*G$8*E$8*COS(PI()*(H$8-D93)/180))</f>
        <v>75.0990564961434</v>
      </c>
      <c r="H93" s="22" t="n">
        <f aca="false">C$8*F$8*E$8*E93/SQRT(F$8^2+E$8^2-2*F$8*E$8*F93)-D$8*G$8*E$8*SIN(PI()*(H$8-D93)/180)/SQRT(G$8^2+E$8^2-2*G$8*E$8*COS(PI()*(H$8-D93)/180))</f>
        <v>42.0983135244751</v>
      </c>
    </row>
    <row r="94" customFormat="false" ht="12.75" hidden="false" customHeight="false" outlineLevel="0" collapsed="false">
      <c r="D94" s="21" t="n">
        <f aca="false">D93+C$13</f>
        <v>16.2</v>
      </c>
      <c r="E94" s="22" t="n">
        <f aca="false">SIN(PI()*D94/180)</f>
        <v>0.278991106039229</v>
      </c>
      <c r="F94" s="22" t="n">
        <f aca="false">COS(PI()*D94/180)</f>
        <v>0.960293685676943</v>
      </c>
      <c r="G94" s="23" t="n">
        <f aca="false">C$8*SQRT(F$8^2+E$8^2-2*F$8*E$8*F94)+D$8*SQRT(G$8^2+E$8^2-2*G$8*E$8*COS(PI()*(H$8-D94)/180))</f>
        <v>75.2499912980868</v>
      </c>
      <c r="H94" s="22" t="n">
        <f aca="false">C$8*F$8*E$8*E94/SQRT(F$8^2+E$8^2-2*F$8*E$8*F94)-D$8*G$8*E$8*SIN(PI()*(H$8-D94)/180)/SQRT(G$8^2+E$8^2-2*G$8*E$8*COS(PI()*(H$8-D94)/180))</f>
        <v>44.383351089915</v>
      </c>
    </row>
    <row r="95" customFormat="false" ht="12.75" hidden="false" customHeight="false" outlineLevel="0" collapsed="false">
      <c r="D95" s="21" t="n">
        <f aca="false">D94+C$13</f>
        <v>16.4</v>
      </c>
      <c r="E95" s="22" t="n">
        <f aca="false">SIN(PI()*D95/180)</f>
        <v>0.282341456842876</v>
      </c>
      <c r="F95" s="22" t="n">
        <f aca="false">COS(PI()*D95/180)</f>
        <v>0.959313974540058</v>
      </c>
      <c r="G95" s="23" t="n">
        <f aca="false">C$8*SQRT(F$8^2+E$8^2-2*F$8*E$8*F95)+D$8*SQRT(G$8^2+E$8^2-2*G$8*E$8*COS(PI()*(H$8-D95)/180))</f>
        <v>75.4089271341163</v>
      </c>
      <c r="H95" s="22" t="n">
        <f aca="false">C$8*F$8*E$8*E95/SQRT(F$8^2+E$8^2-2*F$8*E$8*F95)-D$8*G$8*E$8*SIN(PI()*(H$8-D95)/180)/SQRT(G$8^2+E$8^2-2*G$8*E$8*COS(PI()*(H$8-D95)/180))</f>
        <v>46.6824761080068</v>
      </c>
    </row>
    <row r="96" customFormat="false" ht="12.75" hidden="false" customHeight="false" outlineLevel="0" collapsed="false">
      <c r="D96" s="21" t="n">
        <f aca="false">D95+C$13</f>
        <v>16.6</v>
      </c>
      <c r="E96" s="22" t="n">
        <f aca="false">SIN(PI()*D96/180)</f>
        <v>0.285688367404973</v>
      </c>
      <c r="F96" s="22" t="n">
        <f aca="false">COS(PI()*D96/180)</f>
        <v>0.958322574465133</v>
      </c>
      <c r="G96" s="23" t="n">
        <f aca="false">C$8*SQRT(F$8^2+E$8^2-2*F$8*E$8*F96)+D$8*SQRT(G$8^2+E$8^2-2*G$8*E$8*COS(PI()*(H$8-D96)/180))</f>
        <v>75.5759121728928</v>
      </c>
      <c r="H96" s="22" t="n">
        <f aca="false">C$8*F$8*E$8*E96/SQRT(F$8^2+E$8^2-2*F$8*E$8*F96)-D$8*G$8*E$8*SIN(PI()*(H$8-D96)/180)/SQRT(G$8^2+E$8^2-2*G$8*E$8*COS(PI()*(H$8-D96)/180))</f>
        <v>48.9951009352621</v>
      </c>
    </row>
    <row r="97" customFormat="false" ht="12.75" hidden="false" customHeight="false" outlineLevel="0" collapsed="false">
      <c r="D97" s="21" t="n">
        <f aca="false">D96+C$13</f>
        <v>16.8</v>
      </c>
      <c r="E97" s="22" t="n">
        <f aca="false">SIN(PI()*D97/180)</f>
        <v>0.289031796944471</v>
      </c>
      <c r="F97" s="22" t="n">
        <f aca="false">COS(PI()*D97/180)</f>
        <v>0.957319497532067</v>
      </c>
      <c r="G97" s="23" t="n">
        <f aca="false">C$8*SQRT(F$8^2+E$8^2-2*F$8*E$8*F97)+D$8*SQRT(G$8^2+E$8^2-2*G$8*E$8*COS(PI()*(H$8-D97)/180))</f>
        <v>75.7509924131192</v>
      </c>
      <c r="H97" s="22" t="n">
        <f aca="false">C$8*F$8*E$8*E97/SQRT(F$8^2+E$8^2-2*F$8*E$8*F97)-D$8*G$8*E$8*SIN(PI()*(H$8-D97)/180)/SQRT(G$8^2+E$8^2-2*G$8*E$8*COS(PI()*(H$8-D97)/180))</f>
        <v>51.3205699737426</v>
      </c>
    </row>
    <row r="98" customFormat="false" ht="12.75" hidden="false" customHeight="false" outlineLevel="0" collapsed="false">
      <c r="D98" s="21" t="n">
        <f aca="false">D97+C$13</f>
        <v>17</v>
      </c>
      <c r="E98" s="22" t="n">
        <f aca="false">SIN(PI()*D98/180)</f>
        <v>0.292371704722736</v>
      </c>
      <c r="F98" s="22" t="n">
        <f aca="false">COS(PI()*D98/180)</f>
        <v>0.956304755963036</v>
      </c>
      <c r="G98" s="23" t="n">
        <f aca="false">C$8*SQRT(F$8^2+E$8^2-2*F$8*E$8*F98)+D$8*SQRT(G$8^2+E$8^2-2*G$8*E$8*COS(PI()*(H$8-D98)/180))</f>
        <v>75.9342114471137</v>
      </c>
      <c r="H98" s="22" t="n">
        <f aca="false">C$8*F$8*E$8*E98/SQRT(F$8^2+E$8^2-2*F$8*E$8*F98)-D$8*G$8*E$8*SIN(PI()*(H$8-D98)/180)/SQRT(G$8^2+E$8^2-2*G$8*E$8*COS(PI()*(H$8-D98)/180))</f>
        <v>53.6581601821356</v>
      </c>
    </row>
    <row r="99" customFormat="false" ht="12.75" hidden="false" customHeight="false" outlineLevel="0" collapsed="false">
      <c r="D99" s="21" t="n">
        <f aca="false">D98+C$13</f>
        <v>17.2</v>
      </c>
      <c r="E99" s="22" t="n">
        <f aca="false">SIN(PI()*D99/180)</f>
        <v>0.295708050044046</v>
      </c>
      <c r="F99" s="22" t="n">
        <f aca="false">COS(PI()*D99/180)</f>
        <v>0.955278362122344</v>
      </c>
      <c r="G99" s="23" t="n">
        <f aca="false">C$8*SQRT(F$8^2+E$8^2-2*F$8*E$8*F99)+D$8*SQRT(G$8^2+E$8^2-2*G$8*E$8*COS(PI()*(H$8-D99)/180))</f>
        <v>76.1256102268509</v>
      </c>
      <c r="H99" s="22" t="n">
        <f aca="false">C$8*F$8*E$8*E99/SQRT(F$8^2+E$8^2-2*F$8*E$8*F99)-D$8*G$8*E$8*SIN(PI()*(H$8-D99)/180)/SQRT(G$8^2+E$8^2-2*G$8*E$8*COS(PI()*(H$8-D99)/180))</f>
        <v>56.0070819804677</v>
      </c>
    </row>
    <row r="100" customFormat="false" ht="12.75" hidden="false" customHeight="false" outlineLevel="0" collapsed="false">
      <c r="D100" s="21" t="n">
        <f aca="false">D99+C$13</f>
        <v>17.4</v>
      </c>
      <c r="E100" s="22" t="n">
        <f aca="false">SIN(PI()*D100/180)</f>
        <v>0.299040792256086</v>
      </c>
      <c r="F100" s="22" t="n">
        <f aca="false">COS(PI()*D100/180)</f>
        <v>0.954240328516277</v>
      </c>
      <c r="G100" s="23" t="n">
        <f aca="false">C$8*SQRT(F$8^2+E$8^2-2*F$8*E$8*F100)+D$8*SQRT(G$8^2+E$8^2-2*G$8*E$8*COS(PI()*(H$8-D100)/180))</f>
        <v>76.325226833864</v>
      </c>
      <c r="H100" s="22" t="n">
        <f aca="false">C$8*F$8*E$8*E100/SQRT(F$8^2+E$8^2-2*F$8*E$8*F100)-D$8*G$8*E$8*SIN(PI()*(H$8-D100)/180)/SQRT(G$8^2+E$8^2-2*G$8*E$8*COS(PI()*(H$8-D100)/180))</f>
        <v>58.3664805593677</v>
      </c>
    </row>
    <row r="101" customFormat="false" ht="12.75" hidden="false" customHeight="false" outlineLevel="0" collapsed="false">
      <c r="D101" s="21" t="n">
        <f aca="false">D100+C$13</f>
        <v>17.6</v>
      </c>
      <c r="E101" s="22" t="n">
        <f aca="false">SIN(PI()*D101/180)</f>
        <v>0.302369890750444</v>
      </c>
      <c r="F101" s="22" t="n">
        <f aca="false">COS(PI()*D101/180)</f>
        <v>0.953190667792947</v>
      </c>
      <c r="G101" s="23" t="n">
        <f aca="false">C$8*SQRT(F$8^2+E$8^2-2*F$8*E$8*F101)+D$8*SQRT(G$8^2+E$8^2-2*G$8*E$8*COS(PI()*(H$8-D101)/180))</f>
        <v>76.5330962544344</v>
      </c>
      <c r="H101" s="22" t="n">
        <f aca="false">C$8*F$8*E$8*E101/SQRT(F$8^2+E$8^2-2*F$8*E$8*F101)-D$8*G$8*E$8*SIN(PI()*(H$8-D101)/180)/SQRT(G$8^2+E$8^2-2*G$8*E$8*COS(PI()*(H$8-D101)/180))</f>
        <v>60.7354376009906</v>
      </c>
    </row>
    <row r="102" customFormat="false" ht="12.75" hidden="false" customHeight="false" outlineLevel="0" collapsed="false">
      <c r="D102" s="21" t="n">
        <f aca="false">D101+C$13</f>
        <v>17.8</v>
      </c>
      <c r="E102" s="22" t="n">
        <f aca="false">SIN(PI()*D102/180)</f>
        <v>0.305695304963105</v>
      </c>
      <c r="F102" s="22" t="n">
        <f aca="false">COS(PI()*D102/180)</f>
        <v>0.952129392742139</v>
      </c>
      <c r="G102" s="23" t="n">
        <f aca="false">C$8*SQRT(F$8^2+E$8^2-2*F$8*E$8*F102)+D$8*SQRT(G$8^2+E$8^2-2*G$8*E$8*COS(PI()*(H$8-D102)/180))</f>
        <v>76.7492501615125</v>
      </c>
      <c r="H102" s="22" t="n">
        <f aca="false">C$8*F$8*E$8*E102/SQRT(F$8^2+E$8^2-2*F$8*E$8*F102)-D$8*G$8*E$8*SIN(PI()*(H$8-D102)/180)/SQRT(G$8^2+E$8^2-2*G$8*E$8*COS(PI()*(H$8-D102)/180))</f>
        <v>63.1129734145651</v>
      </c>
    </row>
    <row r="103" customFormat="false" ht="12.75" hidden="false" customHeight="false" outlineLevel="0" collapsed="false">
      <c r="D103" s="21" t="n">
        <f aca="false">D102+C$13</f>
        <v>18</v>
      </c>
      <c r="E103" s="22" t="n">
        <f aca="false">SIN(PI()*D103/180)</f>
        <v>0.309016994374947</v>
      </c>
      <c r="F103" s="22" t="n">
        <f aca="false">COS(PI()*D103/180)</f>
        <v>0.951056516295154</v>
      </c>
      <c r="G103" s="23" t="n">
        <f aca="false">C$8*SQRT(F$8^2+E$8^2-2*F$8*E$8*F103)+D$8*SQRT(G$8^2+E$8^2-2*G$8*E$8*COS(PI()*(H$8-D103)/180))</f>
        <v>76.9737167048136</v>
      </c>
      <c r="H103" s="22" t="n">
        <f aca="false">C$8*F$8*E$8*E103/SQRT(F$8^2+E$8^2-2*F$8*E$8*F103)-D$8*G$8*E$8*SIN(PI()*(H$8-D103)/180)/SQRT(G$8^2+E$8^2-2*G$8*E$8*COS(PI()*(H$8-D103)/180))</f>
        <v>65.4980494850766</v>
      </c>
    </row>
    <row r="104" customFormat="false" ht="12.75" hidden="false" customHeight="false" outlineLevel="0" collapsed="false">
      <c r="D104" s="21" t="n">
        <f aca="false">D103+C$13</f>
        <v>18.2</v>
      </c>
      <c r="E104" s="22" t="n">
        <f aca="false">SIN(PI()*D104/180)</f>
        <v>0.312334918512232</v>
      </c>
      <c r="F104" s="22" t="n">
        <f aca="false">COS(PI()*D104/180)</f>
        <v>0.949972051524653</v>
      </c>
      <c r="G104" s="23" t="n">
        <f aca="false">C$8*SQRT(F$8^2+E$8^2-2*F$8*E$8*F104)+D$8*SQRT(G$8^2+E$8^2-2*G$8*E$8*COS(PI()*(H$8-D104)/180))</f>
        <v>77.2065203105248</v>
      </c>
      <c r="H104" s="22" t="n">
        <f aca="false">C$8*F$8*E$8*E104/SQRT(F$8^2+E$8^2-2*F$8*E$8*F104)-D$8*G$8*E$8*SIN(PI()*(H$8-D104)/180)/SQRT(G$8^2+E$8^2-2*G$8*E$8*COS(PI()*(H$8-D104)/180))</f>
        <v>67.8895714289103</v>
      </c>
    </row>
    <row r="105" customFormat="false" ht="12.75" hidden="false" customHeight="false" outlineLevel="0" collapsed="false">
      <c r="D105" s="21" t="n">
        <f aca="false">D104+C$13</f>
        <v>18.4</v>
      </c>
      <c r="E105" s="22" t="n">
        <f aca="false">SIN(PI()*D105/180)</f>
        <v>0.315649036947102</v>
      </c>
      <c r="F105" s="22" t="n">
        <f aca="false">COS(PI()*D105/180)</f>
        <v>0.948876011644497</v>
      </c>
      <c r="G105" s="23" t="n">
        <f aca="false">C$8*SQRT(F$8^2+E$8^2-2*F$8*E$8*F105)+D$8*SQRT(G$8^2+E$8^2-2*G$8*E$8*COS(PI()*(H$8-D105)/180))</f>
        <v>77.4476814920231</v>
      </c>
      <c r="H105" s="22" t="n">
        <f aca="false">C$8*F$8*E$8*E105/SQRT(F$8^2+E$8^2-2*F$8*E$8*F105)-D$8*G$8*E$8*SIN(PI()*(H$8-D105)/180)/SQRT(G$8^2+E$8^2-2*G$8*E$8*COS(PI()*(H$8-D105)/180))</f>
        <v>70.2863923454387</v>
      </c>
    </row>
    <row r="106" customFormat="false" ht="12.75" hidden="false" customHeight="false" outlineLevel="0" collapsed="false">
      <c r="D106" s="21" t="n">
        <f aca="false">D105+C$13</f>
        <v>18.6</v>
      </c>
      <c r="E106" s="22" t="n">
        <f aca="false">SIN(PI()*D106/180)</f>
        <v>0.318959309298069</v>
      </c>
      <c r="F106" s="22" t="n">
        <f aca="false">COS(PI()*D106/180)</f>
        <v>0.947768410009586</v>
      </c>
      <c r="G106" s="23" t="n">
        <f aca="false">C$8*SQRT(F$8^2+E$8^2-2*F$8*E$8*F106)+D$8*SQRT(G$8^2+E$8^2-2*G$8*E$8*COS(PI()*(H$8-D106)/180))</f>
        <v>77.6972166729613</v>
      </c>
      <c r="H106" s="22" t="n">
        <f aca="false">C$8*F$8*E$8*E106/SQRT(F$8^2+E$8^2-2*F$8*E$8*F106)-D$8*G$8*E$8*SIN(PI()*(H$8-D106)/180)/SQRT(G$8^2+E$8^2-2*G$8*E$8*COS(PI()*(H$8-D106)/180))</f>
        <v>72.6873165486282</v>
      </c>
    </row>
    <row r="107" customFormat="false" ht="12.75" hidden="false" customHeight="false" outlineLevel="0" collapsed="false">
      <c r="D107" s="21" t="n">
        <f aca="false">D106+C$13</f>
        <v>18.8</v>
      </c>
      <c r="E107" s="22" t="n">
        <f aca="false">SIN(PI()*D107/180)</f>
        <v>0.322265695230511</v>
      </c>
      <c r="F107" s="22" t="n">
        <f aca="false">COS(PI()*D107/180)</f>
        <v>0.946649260115697</v>
      </c>
      <c r="G107" s="23" t="n">
        <f aca="false">C$8*SQRT(F$8^2+E$8^2-2*F$8*E$8*F107)+D$8*SQRT(G$8^2+E$8^2-2*G$8*E$8*COS(PI()*(H$8-D107)/180))</f>
        <v>77.9551380240139</v>
      </c>
      <c r="H107" s="22" t="n">
        <f aca="false">C$8*F$8*E$8*E107/SQRT(F$8^2+E$8^2-2*F$8*E$8*F107)-D$8*G$8*E$8*SIN(PI()*(H$8-D107)/180)/SQRT(G$8^2+E$8^2-2*G$8*E$8*COS(PI()*(H$8-D107)/180))</f>
        <v>75.0911036578469</v>
      </c>
    </row>
    <row r="108" customFormat="false" ht="12.75" hidden="false" customHeight="false" outlineLevel="0" collapsed="false">
      <c r="D108" s="21" t="n">
        <f aca="false">D107+C$13</f>
        <v>19</v>
      </c>
      <c r="E108" s="22" t="n">
        <f aca="false">SIN(PI()*D108/180)</f>
        <v>0.325568154457156</v>
      </c>
      <c r="F108" s="22" t="n">
        <f aca="false">COS(PI()*D108/180)</f>
        <v>0.945518575599317</v>
      </c>
      <c r="G108" s="23" t="n">
        <f aca="false">C$8*SQRT(F$8^2+E$8^2-2*F$8*E$8*F108)+D$8*SQRT(G$8^2+E$8^2-2*G$8*E$8*COS(PI()*(H$8-D108)/180))</f>
        <v>78.2214533144929</v>
      </c>
      <c r="H108" s="22" t="n">
        <f aca="false">C$8*F$8*E$8*E108/SQRT(F$8^2+E$8^2-2*F$8*E$8*F108)-D$8*G$8*E$8*SIN(PI()*(H$8-D108)/180)/SQRT(G$8^2+E$8^2-2*G$8*E$8*COS(PI()*(H$8-D108)/180))</f>
        <v>77.4964730222824</v>
      </c>
    </row>
    <row r="109" customFormat="false" ht="12.75" hidden="false" customHeight="false" outlineLevel="0" collapsed="false">
      <c r="D109" s="21" t="n">
        <f aca="false">D108+C$13</f>
        <v>19.2</v>
      </c>
      <c r="E109" s="22" t="n">
        <f aca="false">SIN(PI()*D109/180)</f>
        <v>0.328866646738583</v>
      </c>
      <c r="F109" s="22" t="n">
        <f aca="false">COS(PI()*D109/180)</f>
        <v>0.944376370237481</v>
      </c>
      <c r="G109" s="23" t="n">
        <f aca="false">C$8*SQRT(F$8^2+E$8^2-2*F$8*E$8*F109)+D$8*SQRT(G$8^2+E$8^2-2*G$8*E$8*COS(PI()*(H$8-D109)/180))</f>
        <v>78.4961657799458</v>
      </c>
      <c r="H109" s="22" t="n">
        <f aca="false">C$8*F$8*E$8*E109/SQRT(F$8^2+E$8^2-2*F$8*E$8*F109)-D$8*G$8*E$8*SIN(PI()*(H$8-D109)/180)/SQRT(G$8^2+E$8^2-2*G$8*E$8*COS(PI()*(H$8-D109)/180))</f>
        <v>79.9021084488237</v>
      </c>
    </row>
    <row r="110" customFormat="false" ht="12.75" hidden="false" customHeight="false" outlineLevel="0" collapsed="false">
      <c r="D110" s="21" t="n">
        <f aca="false">D109+C$13</f>
        <v>19.4</v>
      </c>
      <c r="E110" s="22" t="n">
        <f aca="false">SIN(PI()*D110/180)</f>
        <v>0.332161131883703</v>
      </c>
      <c r="F110" s="22" t="n">
        <f aca="false">COS(PI()*D110/180)</f>
        <v>0.943222657947601</v>
      </c>
      <c r="G110" s="23" t="n">
        <f aca="false">C$8*SQRT(F$8^2+E$8^2-2*F$8*E$8*F110)+D$8*SQRT(G$8^2+E$8^2-2*G$8*E$8*COS(PI()*(H$8-D110)/180))</f>
        <v>78.7792740067387</v>
      </c>
      <c r="H110" s="22" t="n">
        <f aca="false">C$8*F$8*E$8*E110/SQRT(F$8^2+E$8^2-2*F$8*E$8*F110)-D$8*G$8*E$8*SIN(PI()*(H$8-D110)/180)/SQRT(G$8^2+E$8^2-2*G$8*E$8*COS(PI()*(H$8-D110)/180))</f>
        <v>82.3066631990172</v>
      </c>
    </row>
    <row r="111" customFormat="false" ht="12.75" hidden="false" customHeight="false" outlineLevel="0" collapsed="false">
      <c r="D111" s="21" t="n">
        <f aca="false">D110+C$13</f>
        <v>19.6</v>
      </c>
      <c r="E111" s="22" t="n">
        <f aca="false">SIN(PI()*D111/180)</f>
        <v>0.335451569750254</v>
      </c>
      <c r="F111" s="22" t="n">
        <f aca="false">COS(PI()*D111/180)</f>
        <v>0.942057452787297</v>
      </c>
      <c r="G111" s="23" t="n">
        <f aca="false">C$8*SQRT(F$8^2+E$8^2-2*F$8*E$8*F111)+D$8*SQRT(G$8^2+E$8^2-2*G$8*E$8*COS(PI()*(H$8-D111)/180))</f>
        <v>79.0707718344958</v>
      </c>
      <c r="H111" s="22" t="n">
        <f aca="false">C$8*F$8*E$8*E111/SQRT(F$8^2+E$8^2-2*F$8*E$8*F111)-D$8*G$8*E$8*SIN(PI()*(H$8-D111)/180)/SQRT(G$8^2+E$8^2-2*G$8*E$8*COS(PI()*(H$8-D111)/180))</f>
        <v>84.7087652168711</v>
      </c>
    </row>
    <row r="112" customFormat="false" ht="12.75" hidden="false" customHeight="false" outlineLevel="0" collapsed="false">
      <c r="D112" s="21" t="n">
        <f aca="false">D111+C$13</f>
        <v>19.8</v>
      </c>
      <c r="E112" s="22" t="n">
        <f aca="false">SIN(PI()*D112/180)</f>
        <v>0.338737920245291</v>
      </c>
      <c r="F112" s="22" t="n">
        <f aca="false">COS(PI()*D112/180)</f>
        <v>0.940880768954226</v>
      </c>
      <c r="G112" s="23" t="n">
        <f aca="false">C$8*SQRT(F$8^2+E$8^2-2*F$8*E$8*F112)+D$8*SQRT(G$8^2+E$8^2-2*G$8*E$8*COS(PI()*(H$8-D112)/180))</f>
        <v>79.37064827713</v>
      </c>
      <c r="H112" s="22" t="n">
        <f aca="false">C$8*F$8*E$8*E112/SQRT(F$8^2+E$8^2-2*F$8*E$8*F112)-D$8*G$8*E$8*SIN(PI()*(H$8-D112)/180)/SQRT(G$8^2+E$8^2-2*G$8*E$8*COS(PI()*(H$8-D112)/180))</f>
        <v>87.1070225459414</v>
      </c>
    </row>
    <row r="113" customFormat="false" ht="12.75" hidden="false" customHeight="false" outlineLevel="0" collapsed="false">
      <c r="D113" s="21" t="n">
        <f aca="false">D112+C$13</f>
        <v>20</v>
      </c>
      <c r="E113" s="22" t="n">
        <f aca="false">SIN(PI()*D113/180)</f>
        <v>0.342020143325668</v>
      </c>
      <c r="F113" s="22" t="n">
        <f aca="false">COS(PI()*D113/180)</f>
        <v>0.939692620785909</v>
      </c>
      <c r="G113" s="23" t="n">
        <f aca="false">C$8*SQRT(F$8^2+E$8^2-2*F$8*E$8*F113)+D$8*SQRT(G$8^2+E$8^2-2*G$8*E$8*COS(PI()*(H$8-D113)/180))</f>
        <v>79.6788874630499</v>
      </c>
      <c r="H113" s="22" t="n">
        <f aca="false">C$8*F$8*E$8*E113/SQRT(F$8^2+E$8^2-2*F$8*E$8*F113)-D$8*G$8*E$8*SIN(PI()*(H$8-D113)/180)/SQRT(G$8^2+E$8^2-2*G$8*E$8*COS(PI()*(H$8-D113)/180))</f>
        <v>89.500028891362</v>
      </c>
    </row>
    <row r="114" customFormat="false" ht="12.75" hidden="false" customHeight="false" outlineLevel="0" collapsed="false">
      <c r="G114" s="26"/>
      <c r="H114" s="26"/>
    </row>
    <row r="115" customFormat="false" ht="12.75" hidden="false" customHeight="false" outlineLevel="0" collapsed="false">
      <c r="G115" s="26"/>
      <c r="H115" s="26"/>
    </row>
    <row r="116" customFormat="false" ht="12.75" hidden="false" customHeight="false" outlineLevel="0" collapsed="false">
      <c r="G116" s="26"/>
      <c r="H116" s="26"/>
    </row>
    <row r="117" customFormat="false" ht="12.75" hidden="false" customHeight="false" outlineLevel="0" collapsed="false">
      <c r="G117" s="26"/>
      <c r="H117" s="26"/>
    </row>
    <row r="118" customFormat="false" ht="12.75" hidden="false" customHeight="false" outlineLevel="0" collapsed="false">
      <c r="G118" s="26"/>
      <c r="H118" s="26"/>
    </row>
    <row r="119" customFormat="false" ht="12.75" hidden="false" customHeight="false" outlineLevel="0" collapsed="false">
      <c r="G119" s="26"/>
      <c r="H119" s="26"/>
    </row>
    <row r="120" customFormat="false" ht="12.75" hidden="false" customHeight="false" outlineLevel="0" collapsed="false">
      <c r="G120" s="26"/>
      <c r="H120" s="26"/>
    </row>
    <row r="121" customFormat="false" ht="12.75" hidden="false" customHeight="false" outlineLevel="0" collapsed="false">
      <c r="G121" s="26"/>
      <c r="H121" s="26"/>
    </row>
    <row r="122" customFormat="false" ht="12.75" hidden="false" customHeight="false" outlineLevel="0" collapsed="false">
      <c r="G122" s="26"/>
      <c r="H122" s="26"/>
    </row>
    <row r="123" customFormat="false" ht="12.75" hidden="false" customHeight="false" outlineLevel="0" collapsed="false">
      <c r="G123" s="26"/>
      <c r="H123" s="26"/>
    </row>
    <row r="124" customFormat="false" ht="12.75" hidden="false" customHeight="false" outlineLevel="0" collapsed="false">
      <c r="G124" s="26"/>
      <c r="H124" s="26"/>
    </row>
    <row r="125" customFormat="false" ht="12.75" hidden="false" customHeight="false" outlineLevel="0" collapsed="false">
      <c r="G125" s="26"/>
      <c r="H125" s="26"/>
    </row>
    <row r="126" customFormat="false" ht="12.75" hidden="false" customHeight="false" outlineLevel="0" collapsed="false">
      <c r="G126" s="26"/>
      <c r="H126" s="26"/>
    </row>
    <row r="127" customFormat="false" ht="12.75" hidden="false" customHeight="false" outlineLevel="0" collapsed="false">
      <c r="G127" s="26"/>
      <c r="H127" s="26"/>
    </row>
    <row r="128" customFormat="false" ht="12.75" hidden="false" customHeight="false" outlineLevel="0" collapsed="false">
      <c r="G128" s="26"/>
      <c r="H128" s="26"/>
    </row>
    <row r="129" customFormat="false" ht="12.75" hidden="false" customHeight="false" outlineLevel="0" collapsed="false">
      <c r="G129" s="26"/>
      <c r="H129" s="26"/>
    </row>
    <row r="130" customFormat="false" ht="12.75" hidden="false" customHeight="false" outlineLevel="0" collapsed="false">
      <c r="G130" s="26"/>
      <c r="H130" s="26"/>
    </row>
    <row r="131" customFormat="false" ht="12.75" hidden="false" customHeight="false" outlineLevel="0" collapsed="false">
      <c r="G131" s="26"/>
      <c r="H131" s="26"/>
    </row>
    <row r="132" customFormat="false" ht="12.75" hidden="false" customHeight="false" outlineLevel="0" collapsed="false">
      <c r="G132" s="26"/>
      <c r="H132" s="26"/>
    </row>
    <row r="133" customFormat="false" ht="12.75" hidden="false" customHeight="false" outlineLevel="0" collapsed="false">
      <c r="G133" s="26"/>
      <c r="H133" s="26"/>
    </row>
    <row r="134" customFormat="false" ht="12.75" hidden="false" customHeight="false" outlineLevel="0" collapsed="false">
      <c r="G134" s="26"/>
      <c r="H134" s="26"/>
    </row>
    <row r="135" customFormat="false" ht="12.75" hidden="false" customHeight="false" outlineLevel="0" collapsed="false">
      <c r="G135" s="26"/>
      <c r="H135" s="26"/>
    </row>
    <row r="136" customFormat="false" ht="12.75" hidden="false" customHeight="false" outlineLevel="0" collapsed="false">
      <c r="G136" s="26"/>
      <c r="H136" s="26"/>
    </row>
    <row r="137" customFormat="false" ht="12.75" hidden="false" customHeight="false" outlineLevel="0" collapsed="false">
      <c r="G137" s="26"/>
      <c r="H137" s="26"/>
    </row>
    <row r="138" customFormat="false" ht="12.75" hidden="false" customHeight="false" outlineLevel="0" collapsed="false">
      <c r="G138" s="26"/>
      <c r="H138" s="26"/>
    </row>
    <row r="139" customFormat="false" ht="12.75" hidden="false" customHeight="false" outlineLevel="0" collapsed="false">
      <c r="G139" s="26"/>
      <c r="H139" s="26"/>
    </row>
    <row r="140" customFormat="false" ht="12.75" hidden="false" customHeight="false" outlineLevel="0" collapsed="false">
      <c r="G140" s="26"/>
      <c r="H140" s="26"/>
    </row>
    <row r="141" customFormat="false" ht="12.75" hidden="false" customHeight="false" outlineLevel="0" collapsed="false">
      <c r="G141" s="26"/>
      <c r="H141" s="26"/>
    </row>
    <row r="142" customFormat="false" ht="12.75" hidden="false" customHeight="false" outlineLevel="0" collapsed="false">
      <c r="G142" s="26"/>
      <c r="H142" s="26"/>
    </row>
    <row r="143" customFormat="false" ht="12.75" hidden="false" customHeight="false" outlineLevel="0" collapsed="false">
      <c r="G143" s="26"/>
      <c r="H143" s="26"/>
    </row>
    <row r="144" customFormat="false" ht="12.75" hidden="false" customHeight="false" outlineLevel="0" collapsed="false">
      <c r="G144" s="26"/>
      <c r="H144" s="26"/>
    </row>
    <row r="145" customFormat="false" ht="12.75" hidden="false" customHeight="false" outlineLevel="0" collapsed="false">
      <c r="G145" s="26"/>
      <c r="H145" s="26"/>
    </row>
    <row r="146" customFormat="false" ht="12.75" hidden="false" customHeight="false" outlineLevel="0" collapsed="false">
      <c r="G146" s="26"/>
      <c r="H146" s="26"/>
    </row>
    <row r="147" customFormat="false" ht="12.75" hidden="false" customHeight="false" outlineLevel="0" collapsed="false">
      <c r="G147" s="26"/>
      <c r="H147" s="26"/>
    </row>
    <row r="148" customFormat="false" ht="12.75" hidden="false" customHeight="false" outlineLevel="0" collapsed="false">
      <c r="G148" s="26"/>
      <c r="H148" s="26"/>
    </row>
    <row r="149" customFormat="false" ht="12.75" hidden="false" customHeight="false" outlineLevel="0" collapsed="false">
      <c r="G149" s="26"/>
      <c r="H149" s="26"/>
    </row>
    <row r="150" customFormat="false" ht="12.75" hidden="false" customHeight="false" outlineLevel="0" collapsed="false">
      <c r="G150" s="26"/>
      <c r="H150" s="26"/>
    </row>
    <row r="151" customFormat="false" ht="12.75" hidden="false" customHeight="false" outlineLevel="0" collapsed="false">
      <c r="G151" s="26"/>
      <c r="H151" s="26"/>
    </row>
    <row r="152" customFormat="false" ht="12.75" hidden="false" customHeight="false" outlineLevel="0" collapsed="false">
      <c r="G152" s="26"/>
      <c r="H152" s="26"/>
    </row>
    <row r="153" customFormat="false" ht="12.75" hidden="false" customHeight="false" outlineLevel="0" collapsed="false">
      <c r="G153" s="26"/>
      <c r="H153" s="26"/>
    </row>
    <row r="154" customFormat="false" ht="12.75" hidden="false" customHeight="false" outlineLevel="0" collapsed="false">
      <c r="G154" s="26"/>
      <c r="H154" s="26"/>
    </row>
    <row r="155" customFormat="false" ht="12.75" hidden="false" customHeight="false" outlineLevel="0" collapsed="false">
      <c r="G155" s="26"/>
      <c r="H155" s="26"/>
    </row>
    <row r="156" customFormat="false" ht="12.75" hidden="false" customHeight="false" outlineLevel="0" collapsed="false">
      <c r="G156" s="26"/>
      <c r="H156" s="26"/>
    </row>
    <row r="157" customFormat="false" ht="12.75" hidden="false" customHeight="false" outlineLevel="0" collapsed="false">
      <c r="G157" s="26"/>
      <c r="H157" s="26"/>
    </row>
    <row r="158" customFormat="false" ht="12.75" hidden="false" customHeight="false" outlineLevel="0" collapsed="false">
      <c r="G158" s="26"/>
      <c r="H158" s="26"/>
    </row>
    <row r="159" customFormat="false" ht="12.75" hidden="false" customHeight="false" outlineLevel="0" collapsed="false">
      <c r="G159" s="26"/>
      <c r="H159" s="26"/>
    </row>
    <row r="160" customFormat="false" ht="12.75" hidden="false" customHeight="false" outlineLevel="0" collapsed="false">
      <c r="G160" s="26"/>
      <c r="H160" s="26"/>
    </row>
    <row r="161" customFormat="false" ht="12.75" hidden="false" customHeight="false" outlineLevel="0" collapsed="false">
      <c r="G161" s="26"/>
      <c r="H161" s="26"/>
    </row>
    <row r="162" customFormat="false" ht="12.75" hidden="false" customHeight="false" outlineLevel="0" collapsed="false">
      <c r="G162" s="26"/>
      <c r="H162" s="26"/>
    </row>
    <row r="163" customFormat="false" ht="12.75" hidden="false" customHeight="false" outlineLevel="0" collapsed="false">
      <c r="G163" s="26"/>
      <c r="H163" s="26"/>
    </row>
    <row r="164" customFormat="false" ht="12.75" hidden="false" customHeight="false" outlineLevel="0" collapsed="false">
      <c r="G164" s="26"/>
      <c r="H164" s="26"/>
    </row>
    <row r="165" customFormat="false" ht="12.75" hidden="false" customHeight="false" outlineLevel="0" collapsed="false">
      <c r="G165" s="26"/>
      <c r="H165" s="26"/>
    </row>
    <row r="166" customFormat="false" ht="12.75" hidden="false" customHeight="false" outlineLevel="0" collapsed="false">
      <c r="G166" s="26"/>
      <c r="H166" s="26"/>
    </row>
    <row r="167" customFormat="false" ht="12.75" hidden="false" customHeight="false" outlineLevel="0" collapsed="false">
      <c r="G167" s="26"/>
      <c r="H167" s="26"/>
    </row>
    <row r="168" customFormat="false" ht="12.75" hidden="false" customHeight="false" outlineLevel="0" collapsed="false">
      <c r="G168" s="26"/>
      <c r="H168" s="26"/>
    </row>
    <row r="169" customFormat="false" ht="12.75" hidden="false" customHeight="false" outlineLevel="0" collapsed="false">
      <c r="G169" s="26"/>
      <c r="H169" s="26"/>
    </row>
    <row r="170" customFormat="false" ht="12.75" hidden="false" customHeight="false" outlineLevel="0" collapsed="false">
      <c r="G170" s="26"/>
      <c r="H170" s="26"/>
    </row>
    <row r="171" customFormat="false" ht="12.75" hidden="false" customHeight="false" outlineLevel="0" collapsed="false">
      <c r="G171" s="26"/>
      <c r="H171" s="26"/>
    </row>
    <row r="172" customFormat="false" ht="12.75" hidden="false" customHeight="false" outlineLevel="0" collapsed="false">
      <c r="G172" s="26"/>
      <c r="H172" s="26"/>
    </row>
    <row r="173" customFormat="false" ht="12.75" hidden="false" customHeight="false" outlineLevel="0" collapsed="false">
      <c r="G173" s="26"/>
      <c r="H173" s="26"/>
    </row>
    <row r="174" customFormat="false" ht="12.75" hidden="false" customHeight="false" outlineLevel="0" collapsed="false">
      <c r="G174" s="26"/>
      <c r="H174" s="26"/>
    </row>
    <row r="175" customFormat="false" ht="12.75" hidden="false" customHeight="false" outlineLevel="0" collapsed="false">
      <c r="G175" s="26"/>
      <c r="H175" s="26"/>
    </row>
    <row r="176" customFormat="false" ht="12.75" hidden="false" customHeight="false" outlineLevel="0" collapsed="false">
      <c r="G176" s="26"/>
      <c r="H176" s="26"/>
    </row>
    <row r="177" customFormat="false" ht="12.75" hidden="false" customHeight="false" outlineLevel="0" collapsed="false">
      <c r="G177" s="26"/>
      <c r="H177" s="26"/>
    </row>
    <row r="178" customFormat="false" ht="12.75" hidden="false" customHeight="false" outlineLevel="0" collapsed="false">
      <c r="G178" s="26"/>
      <c r="H178" s="26"/>
    </row>
    <row r="179" customFormat="false" ht="12.75" hidden="false" customHeight="false" outlineLevel="0" collapsed="false">
      <c r="G179" s="26"/>
      <c r="H179" s="26"/>
    </row>
    <row r="180" customFormat="false" ht="12.75" hidden="false" customHeight="false" outlineLevel="0" collapsed="false">
      <c r="G180" s="26"/>
      <c r="H180" s="26"/>
    </row>
    <row r="181" customFormat="false" ht="12.75" hidden="false" customHeight="false" outlineLevel="0" collapsed="false">
      <c r="G181" s="26"/>
      <c r="H181" s="26"/>
    </row>
    <row r="182" customFormat="false" ht="12.75" hidden="false" customHeight="false" outlineLevel="0" collapsed="false">
      <c r="G182" s="26"/>
      <c r="H182" s="26"/>
    </row>
    <row r="183" customFormat="false" ht="12.75" hidden="false" customHeight="false" outlineLevel="0" collapsed="false">
      <c r="G183" s="26"/>
      <c r="H183" s="26"/>
    </row>
    <row r="184" customFormat="false" ht="12.75" hidden="false" customHeight="false" outlineLevel="0" collapsed="false">
      <c r="G184" s="26"/>
      <c r="H184" s="26"/>
    </row>
    <row r="185" customFormat="false" ht="12.75" hidden="false" customHeight="false" outlineLevel="0" collapsed="false">
      <c r="G185" s="26"/>
      <c r="H185" s="26"/>
    </row>
    <row r="186" customFormat="false" ht="12.75" hidden="false" customHeight="false" outlineLevel="0" collapsed="false">
      <c r="G186" s="26"/>
      <c r="H186" s="26"/>
    </row>
    <row r="187" customFormat="false" ht="12.75" hidden="false" customHeight="false" outlineLevel="0" collapsed="false">
      <c r="G187" s="26"/>
      <c r="H187" s="26"/>
    </row>
    <row r="188" customFormat="false" ht="12.75" hidden="false" customHeight="false" outlineLevel="0" collapsed="false">
      <c r="G188" s="26"/>
      <c r="H188" s="26"/>
    </row>
    <row r="189" customFormat="false" ht="12.75" hidden="false" customHeight="false" outlineLevel="0" collapsed="false">
      <c r="G189" s="26"/>
      <c r="H189" s="26"/>
    </row>
    <row r="190" customFormat="false" ht="12.75" hidden="false" customHeight="false" outlineLevel="0" collapsed="false">
      <c r="G190" s="26"/>
      <c r="H190" s="26"/>
    </row>
    <row r="191" customFormat="false" ht="12.75" hidden="false" customHeight="false" outlineLevel="0" collapsed="false">
      <c r="G191" s="26"/>
      <c r="H191" s="26"/>
    </row>
    <row r="192" customFormat="false" ht="12.75" hidden="false" customHeight="false" outlineLevel="0" collapsed="false">
      <c r="G192" s="26"/>
      <c r="H192" s="26"/>
    </row>
    <row r="193" customFormat="false" ht="12.75" hidden="false" customHeight="false" outlineLevel="0" collapsed="false">
      <c r="G193" s="26"/>
      <c r="H193" s="26"/>
    </row>
    <row r="194" customFormat="false" ht="12.75" hidden="false" customHeight="false" outlineLevel="0" collapsed="false">
      <c r="G194" s="26"/>
      <c r="H194" s="26"/>
    </row>
    <row r="195" customFormat="false" ht="12.75" hidden="false" customHeight="false" outlineLevel="0" collapsed="false">
      <c r="G195" s="26"/>
      <c r="H195" s="26"/>
    </row>
    <row r="196" customFormat="false" ht="12.75" hidden="false" customHeight="false" outlineLevel="0" collapsed="false">
      <c r="G196" s="26"/>
      <c r="H196" s="26"/>
    </row>
    <row r="197" customFormat="false" ht="12.75" hidden="false" customHeight="false" outlineLevel="0" collapsed="false">
      <c r="G197" s="26"/>
      <c r="H197" s="26"/>
    </row>
    <row r="198" customFormat="false" ht="12.75" hidden="false" customHeight="false" outlineLevel="0" collapsed="false">
      <c r="G198" s="26"/>
      <c r="H198" s="26"/>
    </row>
    <row r="199" customFormat="false" ht="12.75" hidden="false" customHeight="false" outlineLevel="0" collapsed="false">
      <c r="G199" s="26"/>
      <c r="H199" s="26"/>
    </row>
    <row r="200" customFormat="false" ht="12.75" hidden="false" customHeight="false" outlineLevel="0" collapsed="false">
      <c r="G200" s="26"/>
      <c r="H200" s="26"/>
    </row>
    <row r="201" customFormat="false" ht="12.75" hidden="false" customHeight="false" outlineLevel="0" collapsed="false">
      <c r="G201" s="26"/>
      <c r="H201" s="26"/>
    </row>
    <row r="202" customFormat="false" ht="12.75" hidden="false" customHeight="false" outlineLevel="0" collapsed="false">
      <c r="G202" s="26"/>
      <c r="H202" s="26"/>
    </row>
    <row r="203" customFormat="false" ht="12.75" hidden="false" customHeight="false" outlineLevel="0" collapsed="false">
      <c r="G203" s="26"/>
      <c r="H203" s="26"/>
    </row>
    <row r="204" customFormat="false" ht="12.75" hidden="false" customHeight="false" outlineLevel="0" collapsed="false">
      <c r="G204" s="26"/>
      <c r="H204" s="26"/>
    </row>
    <row r="205" customFormat="false" ht="12.75" hidden="false" customHeight="false" outlineLevel="0" collapsed="false">
      <c r="G205" s="26"/>
      <c r="H205" s="26"/>
    </row>
    <row r="206" customFormat="false" ht="12.75" hidden="false" customHeight="false" outlineLevel="0" collapsed="false">
      <c r="G206" s="26"/>
      <c r="H206" s="26"/>
    </row>
    <row r="207" customFormat="false" ht="12.75" hidden="false" customHeight="false" outlineLevel="0" collapsed="false">
      <c r="G207" s="26"/>
      <c r="H207" s="26"/>
    </row>
    <row r="208" customFormat="false" ht="12.75" hidden="false" customHeight="false" outlineLevel="0" collapsed="false">
      <c r="G208" s="26"/>
      <c r="H208" s="26"/>
    </row>
    <row r="209" customFormat="false" ht="12.75" hidden="false" customHeight="false" outlineLevel="0" collapsed="false">
      <c r="G209" s="26"/>
      <c r="H209" s="26"/>
    </row>
    <row r="210" customFormat="false" ht="12.75" hidden="false" customHeight="false" outlineLevel="0" collapsed="false">
      <c r="G210" s="26"/>
      <c r="H210" s="26"/>
    </row>
    <row r="211" customFormat="false" ht="12.75" hidden="false" customHeight="false" outlineLevel="0" collapsed="false">
      <c r="G211" s="26"/>
      <c r="H211" s="26"/>
    </row>
    <row r="212" customFormat="false" ht="12.75" hidden="false" customHeight="false" outlineLevel="0" collapsed="false">
      <c r="G212" s="26"/>
      <c r="H212" s="26"/>
    </row>
    <row r="213" customFormat="false" ht="12.75" hidden="false" customHeight="false" outlineLevel="0" collapsed="false">
      <c r="G213" s="26"/>
      <c r="H213" s="26"/>
    </row>
    <row r="214" customFormat="false" ht="12.75" hidden="false" customHeight="false" outlineLevel="0" collapsed="false">
      <c r="G214" s="26"/>
      <c r="H214" s="26"/>
    </row>
    <row r="215" customFormat="false" ht="12.75" hidden="false" customHeight="false" outlineLevel="0" collapsed="false">
      <c r="G215" s="26"/>
      <c r="H215" s="26"/>
    </row>
    <row r="216" customFormat="false" ht="12.75" hidden="false" customHeight="false" outlineLevel="0" collapsed="false">
      <c r="G216" s="26"/>
      <c r="H216" s="26"/>
    </row>
    <row r="217" customFormat="false" ht="12.75" hidden="false" customHeight="false" outlineLevel="0" collapsed="false">
      <c r="G217" s="26"/>
      <c r="H217" s="26"/>
    </row>
    <row r="218" customFormat="false" ht="12.75" hidden="false" customHeight="false" outlineLevel="0" collapsed="false">
      <c r="G218" s="26"/>
      <c r="H218" s="26"/>
    </row>
    <row r="219" customFormat="false" ht="12.75" hidden="false" customHeight="false" outlineLevel="0" collapsed="false">
      <c r="G219" s="26"/>
      <c r="H219" s="26"/>
    </row>
    <row r="220" customFormat="false" ht="12.75" hidden="false" customHeight="false" outlineLevel="0" collapsed="false">
      <c r="G220" s="26"/>
      <c r="H220" s="26"/>
    </row>
    <row r="221" customFormat="false" ht="12.75" hidden="false" customHeight="false" outlineLevel="0" collapsed="false">
      <c r="G221" s="26"/>
      <c r="H221" s="26"/>
    </row>
    <row r="222" customFormat="false" ht="12.75" hidden="false" customHeight="false" outlineLevel="0" collapsed="false">
      <c r="G222" s="26"/>
      <c r="H222" s="26"/>
    </row>
    <row r="223" customFormat="false" ht="12.75" hidden="false" customHeight="false" outlineLevel="0" collapsed="false">
      <c r="G223" s="26"/>
      <c r="H223" s="26"/>
    </row>
    <row r="224" customFormat="false" ht="12.75" hidden="false" customHeight="false" outlineLevel="0" collapsed="false">
      <c r="G224" s="26"/>
      <c r="H224" s="26"/>
    </row>
    <row r="225" customFormat="false" ht="12.75" hidden="false" customHeight="false" outlineLevel="0" collapsed="false">
      <c r="G225" s="26"/>
      <c r="H225" s="26"/>
    </row>
    <row r="226" customFormat="false" ht="12.75" hidden="false" customHeight="false" outlineLevel="0" collapsed="false">
      <c r="G226" s="26"/>
      <c r="H226" s="26"/>
    </row>
    <row r="227" customFormat="false" ht="12.75" hidden="false" customHeight="false" outlineLevel="0" collapsed="false">
      <c r="G227" s="26"/>
      <c r="H227" s="26"/>
    </row>
    <row r="228" customFormat="false" ht="12.75" hidden="false" customHeight="false" outlineLevel="0" collapsed="false">
      <c r="G228" s="26"/>
      <c r="H228" s="26"/>
    </row>
    <row r="229" customFormat="false" ht="12.75" hidden="false" customHeight="false" outlineLevel="0" collapsed="false">
      <c r="G229" s="26"/>
      <c r="H229" s="26"/>
    </row>
    <row r="230" customFormat="false" ht="12.75" hidden="false" customHeight="false" outlineLevel="0" collapsed="false">
      <c r="G230" s="26"/>
      <c r="H230" s="26"/>
    </row>
    <row r="231" customFormat="false" ht="12.75" hidden="false" customHeight="false" outlineLevel="0" collapsed="false">
      <c r="G231" s="26"/>
      <c r="H231" s="26"/>
    </row>
    <row r="232" customFormat="false" ht="12.75" hidden="false" customHeight="false" outlineLevel="0" collapsed="false">
      <c r="G232" s="26"/>
      <c r="H232" s="26"/>
    </row>
    <row r="233" customFormat="false" ht="12.75" hidden="false" customHeight="false" outlineLevel="0" collapsed="false">
      <c r="G233" s="26"/>
      <c r="H233" s="26"/>
    </row>
    <row r="234" customFormat="false" ht="12.75" hidden="false" customHeight="false" outlineLevel="0" collapsed="false">
      <c r="G234" s="26"/>
      <c r="H234" s="26"/>
    </row>
    <row r="235" customFormat="false" ht="12.75" hidden="false" customHeight="false" outlineLevel="0" collapsed="false">
      <c r="G235" s="26"/>
      <c r="H235" s="26"/>
    </row>
    <row r="236" customFormat="false" ht="12.75" hidden="false" customHeight="false" outlineLevel="0" collapsed="false">
      <c r="G236" s="26"/>
      <c r="H236" s="26"/>
    </row>
    <row r="237" customFormat="false" ht="12.75" hidden="false" customHeight="false" outlineLevel="0" collapsed="false">
      <c r="G237" s="26"/>
      <c r="H237" s="26"/>
    </row>
    <row r="238" customFormat="false" ht="12.75" hidden="false" customHeight="false" outlineLevel="0" collapsed="false">
      <c r="G238" s="26"/>
      <c r="H238" s="26"/>
    </row>
    <row r="239" customFormat="false" ht="12.75" hidden="false" customHeight="false" outlineLevel="0" collapsed="false">
      <c r="G239" s="26"/>
      <c r="H239" s="26"/>
    </row>
    <row r="240" customFormat="false" ht="12.75" hidden="false" customHeight="false" outlineLevel="0" collapsed="false">
      <c r="G240" s="26"/>
      <c r="H240" s="26"/>
    </row>
    <row r="241" customFormat="false" ht="12.75" hidden="false" customHeight="false" outlineLevel="0" collapsed="false">
      <c r="G241" s="26"/>
      <c r="H241" s="26"/>
    </row>
    <row r="242" customFormat="false" ht="12.75" hidden="false" customHeight="false" outlineLevel="0" collapsed="false">
      <c r="G242" s="26"/>
      <c r="H242" s="26"/>
    </row>
    <row r="243" customFormat="false" ht="12.75" hidden="false" customHeight="false" outlineLevel="0" collapsed="false">
      <c r="G243" s="26"/>
      <c r="H243" s="26"/>
    </row>
    <row r="244" customFormat="false" ht="12.75" hidden="false" customHeight="false" outlineLevel="0" collapsed="false">
      <c r="G244" s="26"/>
      <c r="H244" s="26"/>
    </row>
    <row r="245" customFormat="false" ht="12.75" hidden="false" customHeight="false" outlineLevel="0" collapsed="false">
      <c r="G245" s="26"/>
      <c r="H245" s="26"/>
    </row>
    <row r="246" customFormat="false" ht="12.75" hidden="false" customHeight="false" outlineLevel="0" collapsed="false">
      <c r="G246" s="26"/>
      <c r="H246" s="26"/>
    </row>
    <row r="247" customFormat="false" ht="12.75" hidden="false" customHeight="false" outlineLevel="0" collapsed="false">
      <c r="G247" s="26"/>
      <c r="H247" s="26"/>
    </row>
    <row r="248" customFormat="false" ht="12.75" hidden="false" customHeight="false" outlineLevel="0" collapsed="false">
      <c r="G248" s="26"/>
      <c r="H248" s="26"/>
    </row>
    <row r="249" customFormat="false" ht="12.75" hidden="false" customHeight="false" outlineLevel="0" collapsed="false">
      <c r="G249" s="26"/>
      <c r="H249" s="26"/>
    </row>
    <row r="250" customFormat="false" ht="12.75" hidden="false" customHeight="false" outlineLevel="0" collapsed="false">
      <c r="G250" s="26"/>
      <c r="H250" s="26"/>
    </row>
    <row r="251" customFormat="false" ht="12.75" hidden="false" customHeight="false" outlineLevel="0" collapsed="false">
      <c r="G251" s="26"/>
      <c r="H251" s="26"/>
    </row>
    <row r="252" customFormat="false" ht="12.75" hidden="false" customHeight="false" outlineLevel="0" collapsed="false">
      <c r="G252" s="26"/>
      <c r="H252" s="26"/>
    </row>
    <row r="253" customFormat="false" ht="12.75" hidden="false" customHeight="false" outlineLevel="0" collapsed="false">
      <c r="G253" s="26"/>
      <c r="H253" s="26"/>
    </row>
    <row r="254" customFormat="false" ht="12.75" hidden="false" customHeight="false" outlineLevel="0" collapsed="false">
      <c r="G254" s="26"/>
      <c r="H254" s="26"/>
    </row>
    <row r="255" customFormat="false" ht="12.75" hidden="false" customHeight="false" outlineLevel="0" collapsed="false">
      <c r="G255" s="26"/>
      <c r="H255" s="26"/>
    </row>
    <row r="256" customFormat="false" ht="12.75" hidden="false" customHeight="false" outlineLevel="0" collapsed="false">
      <c r="G256" s="26"/>
      <c r="H256" s="26"/>
    </row>
    <row r="257" customFormat="false" ht="12.75" hidden="false" customHeight="false" outlineLevel="0" collapsed="false">
      <c r="G257" s="26"/>
      <c r="H257" s="26"/>
    </row>
    <row r="258" customFormat="false" ht="12.75" hidden="false" customHeight="false" outlineLevel="0" collapsed="false">
      <c r="G258" s="26"/>
      <c r="H258" s="26"/>
    </row>
    <row r="259" customFormat="false" ht="12.75" hidden="false" customHeight="false" outlineLevel="0" collapsed="false">
      <c r="G259" s="26"/>
      <c r="H259" s="26"/>
    </row>
    <row r="260" customFormat="false" ht="12.75" hidden="false" customHeight="false" outlineLevel="0" collapsed="false">
      <c r="G260" s="26"/>
      <c r="H260" s="26"/>
    </row>
    <row r="261" customFormat="false" ht="12.75" hidden="false" customHeight="false" outlineLevel="0" collapsed="false">
      <c r="G261" s="26"/>
      <c r="H261" s="26"/>
    </row>
    <row r="262" customFormat="false" ht="12.75" hidden="false" customHeight="false" outlineLevel="0" collapsed="false">
      <c r="G262" s="26"/>
      <c r="H262" s="26"/>
    </row>
    <row r="263" customFormat="false" ht="12.75" hidden="false" customHeight="false" outlineLevel="0" collapsed="false">
      <c r="G263" s="26"/>
      <c r="H263" s="26"/>
    </row>
    <row r="264" customFormat="false" ht="12.75" hidden="false" customHeight="false" outlineLevel="0" collapsed="false">
      <c r="G264" s="26"/>
      <c r="H264" s="26"/>
    </row>
  </sheetData>
  <mergeCells count="3">
    <mergeCell ref="C2:J2"/>
    <mergeCell ref="C4:J4"/>
    <mergeCell ref="L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4:49:05Z</dcterms:created>
  <dc:creator>Joseph Hormiere</dc:creator>
  <dc:description/>
  <dc:language>en-US</dc:language>
  <cp:lastModifiedBy>Prof2</cp:lastModifiedBy>
  <dcterms:modified xsi:type="dcterms:W3CDTF">2001-02-28T18:35:55Z</dcterms:modified>
  <cp:revision>0</cp:revision>
  <dc:subject/>
  <dc:title/>
</cp:coreProperties>
</file>